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1565">
  <si>
    <t xml:space="preserve">Time</t>
  </si>
  <si>
    <t xml:space="preserve">Time(Hours)</t>
  </si>
  <si>
    <t xml:space="preserve">T1(K)</t>
  </si>
  <si>
    <t xml:space="preserve">T2(K)</t>
  </si>
  <si>
    <t xml:space="preserve">T3(K)</t>
  </si>
  <si>
    <t xml:space="preserve">VDev(V)</t>
  </si>
  <si>
    <t xml:space="preserve">inpV(V)</t>
  </si>
  <si>
    <t xml:space="preserve">R(ohm)</t>
  </si>
  <si>
    <t xml:space="preserve">Sat Mar 23 10:27:57 2024</t>
  </si>
  <si>
    <t xml:space="preserve">&lt;function callTime at 0x0000028DD75337E0&gt;</t>
  </si>
  <si>
    <t xml:space="preserve">Sat Mar 23 10:28:10 2024</t>
  </si>
  <si>
    <t xml:space="preserve">Sat Mar 23 10:28:24 2024</t>
  </si>
  <si>
    <t xml:space="preserve">Sat Mar 23 10:28:37 2024</t>
  </si>
  <si>
    <t xml:space="preserve">Sat Mar 23 10:28:50 2024</t>
  </si>
  <si>
    <t xml:space="preserve">Sat Mar 23 10:29:04 2024</t>
  </si>
  <si>
    <t xml:space="preserve">Sat Mar 23 10:29:17 2024</t>
  </si>
  <si>
    <t xml:space="preserve">Sat Mar 23 10:29:31 2024</t>
  </si>
  <si>
    <t xml:space="preserve">Sat Mar 23 10:29:44 2024</t>
  </si>
  <si>
    <t xml:space="preserve">Sat Mar 23 10:29:57 2024</t>
  </si>
  <si>
    <t xml:space="preserve">Sat Mar 23 10:30:11 2024</t>
  </si>
  <si>
    <t xml:space="preserve">Sat Mar 23 10:30:24 2024</t>
  </si>
  <si>
    <t xml:space="preserve">Sat Mar 23 10:30:38 2024</t>
  </si>
  <si>
    <t xml:space="preserve">Sat Mar 23 10:30:51 2024</t>
  </si>
  <si>
    <t xml:space="preserve">Sat Mar 23 10:31:04 2024</t>
  </si>
  <si>
    <t xml:space="preserve">Sat Mar 23 10:31:18 2024</t>
  </si>
  <si>
    <t xml:space="preserve">Sat Mar 23 10:31:31 2024</t>
  </si>
  <si>
    <t xml:space="preserve">Sat Mar 23 10:31:45 2024</t>
  </si>
  <si>
    <t xml:space="preserve">Sat Mar 23 10:31:58 2024</t>
  </si>
  <si>
    <t xml:space="preserve">Sat Mar 23 10:32:11 2024</t>
  </si>
  <si>
    <t xml:space="preserve">Sat Mar 23 10:32:25 2024</t>
  </si>
  <si>
    <t xml:space="preserve">Sat Mar 23 10:32:38 2024</t>
  </si>
  <si>
    <t xml:space="preserve">Sat Mar 23 10:32:52 2024</t>
  </si>
  <si>
    <t xml:space="preserve">Sat Mar 23 10:33:05 2024</t>
  </si>
  <si>
    <t xml:space="preserve">Sat Mar 23 10:33:18 2024</t>
  </si>
  <si>
    <t xml:space="preserve">Sat Mar 23 10:33:32 2024</t>
  </si>
  <si>
    <t xml:space="preserve">Sat Mar 23 10:33:45 2024</t>
  </si>
  <si>
    <t xml:space="preserve">Sat Mar 23 10:33:59 2024</t>
  </si>
  <si>
    <t xml:space="preserve">Sat Mar 23 10:34:12 2024</t>
  </si>
  <si>
    <t xml:space="preserve">Sat Mar 23 10:34:25 2024</t>
  </si>
  <si>
    <t xml:space="preserve">Sat Mar 23 10:34:39 2024</t>
  </si>
  <si>
    <t xml:space="preserve">Sat Mar 23 10:34:52 2024</t>
  </si>
  <si>
    <t xml:space="preserve">Sat Mar 23 10:35:06 2024</t>
  </si>
  <si>
    <t xml:space="preserve">Sat Mar 23 10:35:19 2024</t>
  </si>
  <si>
    <t xml:space="preserve">Sat Mar 23 10:35:32 2024</t>
  </si>
  <si>
    <t xml:space="preserve">Sat Mar 23 10:35:46 2024</t>
  </si>
  <si>
    <t xml:space="preserve">Sat Mar 23 10:35:59 2024</t>
  </si>
  <si>
    <t xml:space="preserve">Sat Mar 23 10:36:13 2024</t>
  </si>
  <si>
    <t xml:space="preserve">Sat Mar 23 10:36:26 2024</t>
  </si>
  <si>
    <t xml:space="preserve">Sat Mar 23 10:36:39 2024</t>
  </si>
  <si>
    <t xml:space="preserve">Sat Mar 23 10:36:53 2024</t>
  </si>
  <si>
    <t xml:space="preserve">Sat Mar 23 10:37:06 2024</t>
  </si>
  <si>
    <t xml:space="preserve">Sat Mar 23 10:37:20 2024</t>
  </si>
  <si>
    <t xml:space="preserve">Sat Mar 23 10:37:33 2024</t>
  </si>
  <si>
    <t xml:space="preserve">Sat Mar 23 10:37:46 2024</t>
  </si>
  <si>
    <t xml:space="preserve">Sat Mar 23 10:38:00 2024</t>
  </si>
  <si>
    <t xml:space="preserve">Sat Mar 23 10:38:13 2024</t>
  </si>
  <si>
    <t xml:space="preserve">Sat Mar 23 10:38:27 2024</t>
  </si>
  <si>
    <t xml:space="preserve">Sat Mar 23 10:38:40 2024</t>
  </si>
  <si>
    <t xml:space="preserve">Sat Mar 23 10:38:53 2024</t>
  </si>
  <si>
    <t xml:space="preserve">Sat Mar 23 10:39:07 2024</t>
  </si>
  <si>
    <t xml:space="preserve">Sat Mar 23 10:39:20 2024</t>
  </si>
  <si>
    <t xml:space="preserve">Sat Mar 23 10:39:34 2024</t>
  </si>
  <si>
    <t xml:space="preserve">Sat Mar 23 10:39:47 2024</t>
  </si>
  <si>
    <t xml:space="preserve">Sat Mar 23 10:40:00 2024</t>
  </si>
  <si>
    <t xml:space="preserve">Sat Mar 23 10:40:14 2024</t>
  </si>
  <si>
    <t xml:space="preserve">Sat Mar 23 10:40:27 2024</t>
  </si>
  <si>
    <t xml:space="preserve">Sat Mar 23 10:40:41 2024</t>
  </si>
  <si>
    <t xml:space="preserve">Sat Mar 23 10:40:54 2024</t>
  </si>
  <si>
    <t xml:space="preserve">Sat Mar 23 10:41:07 2024</t>
  </si>
  <si>
    <t xml:space="preserve">Sat Mar 23 10:41:21 2024</t>
  </si>
  <si>
    <t xml:space="preserve">Sat Mar 23 10:41:34 2024</t>
  </si>
  <si>
    <t xml:space="preserve">Sat Mar 23 10:41:48 2024</t>
  </si>
  <si>
    <t xml:space="preserve">Sat Mar 23 10:42:01 2024</t>
  </si>
  <si>
    <t xml:space="preserve">Sat Mar 23 10:42:14 2024</t>
  </si>
  <si>
    <t xml:space="preserve">Sat Mar 23 10:42:28 2024</t>
  </si>
  <si>
    <t xml:space="preserve">Sat Mar 23 10:42:41 2024</t>
  </si>
  <si>
    <t xml:space="preserve">Sat Mar 23 10:42:55 2024</t>
  </si>
  <si>
    <t xml:space="preserve">Sat Mar 23 10:43:08 2024</t>
  </si>
  <si>
    <t xml:space="preserve">Sat Mar 23 10:43:21 2024</t>
  </si>
  <si>
    <t xml:space="preserve">Sat Mar 23 10:43:35 2024</t>
  </si>
  <si>
    <t xml:space="preserve">Sat Mar 23 10:43:48 2024</t>
  </si>
  <si>
    <t xml:space="preserve">Sat Mar 23 10:44:02 2024</t>
  </si>
  <si>
    <t xml:space="preserve">Sat Mar 23 10:44:15 2024</t>
  </si>
  <si>
    <t xml:space="preserve">Sat Mar 23 10:44:28 2024</t>
  </si>
  <si>
    <t xml:space="preserve">Sat Mar 23 10:44:42 2024</t>
  </si>
  <si>
    <t xml:space="preserve">Sat Mar 23 10:44:55 2024</t>
  </si>
  <si>
    <t xml:space="preserve">Sat Mar 23 10:45:09 2024</t>
  </si>
  <si>
    <t xml:space="preserve">Sat Mar 23 10:45:22 2024</t>
  </si>
  <si>
    <t xml:space="preserve">Sat Mar 23 10:45:35 2024</t>
  </si>
  <si>
    <t xml:space="preserve">Sat Mar 23 10:45:49 2024</t>
  </si>
  <si>
    <t xml:space="preserve">Sat Mar 23 10:46:02 2024</t>
  </si>
  <si>
    <t xml:space="preserve">Sat Mar 23 10:46:16 2024</t>
  </si>
  <si>
    <t xml:space="preserve">Sat Mar 23 10:46:29 2024</t>
  </si>
  <si>
    <t xml:space="preserve">Sat Mar 23 10:46:42 2024</t>
  </si>
  <si>
    <t xml:space="preserve">Sat Mar 23 10:46:56 2024</t>
  </si>
  <si>
    <t xml:space="preserve">Sat Mar 23 10:47:09 2024</t>
  </si>
  <si>
    <t xml:space="preserve">Sat Mar 23 10:47:23 2024</t>
  </si>
  <si>
    <t xml:space="preserve">Sat Mar 23 10:47:36 2024</t>
  </si>
  <si>
    <t xml:space="preserve">Sat Mar 23 10:47:49 2024</t>
  </si>
  <si>
    <t xml:space="preserve">Sat Mar 23 10:48:03 2024</t>
  </si>
  <si>
    <t xml:space="preserve">Sat Mar 23 10:48:16 2024</t>
  </si>
  <si>
    <t xml:space="preserve">Sat Mar 23 10:48:30 2024</t>
  </si>
  <si>
    <t xml:space="preserve">Sat Mar 23 10:48:43 2024</t>
  </si>
  <si>
    <t xml:space="preserve">Sat Mar 23 10:48:56 2024</t>
  </si>
  <si>
    <t xml:space="preserve">Sat Mar 23 10:49:10 2024</t>
  </si>
  <si>
    <t xml:space="preserve">Sat Mar 23 10:49:23 2024</t>
  </si>
  <si>
    <t xml:space="preserve">Sat Mar 23 10:49:37 2024</t>
  </si>
  <si>
    <t xml:space="preserve">Sat Mar 23 10:49:50 2024</t>
  </si>
  <si>
    <t xml:space="preserve">Sat Mar 23 10:50:03 2024</t>
  </si>
  <si>
    <t xml:space="preserve">Sat Mar 23 10:50:17 2024</t>
  </si>
  <si>
    <t xml:space="preserve">Sat Mar 23 10:50:30 2024</t>
  </si>
  <si>
    <t xml:space="preserve">Sat Mar 23 10:50:44 2024</t>
  </si>
  <si>
    <t xml:space="preserve">Sat Mar 23 10:50:57 2024</t>
  </si>
  <si>
    <t xml:space="preserve">Sat Mar 23 10:51:10 2024</t>
  </si>
  <si>
    <t xml:space="preserve">Sat Mar 23 10:51:24 2024</t>
  </si>
  <si>
    <t xml:space="preserve">Sat Mar 23 10:51:37 2024</t>
  </si>
  <si>
    <t xml:space="preserve">Sat Mar 23 10:51:51 2024</t>
  </si>
  <si>
    <t xml:space="preserve">Sat Mar 23 10:52:04 2024</t>
  </si>
  <si>
    <t xml:space="preserve">Sat Mar 23 10:52:17 2024</t>
  </si>
  <si>
    <t xml:space="preserve">Sat Mar 23 10:52:31 2024</t>
  </si>
  <si>
    <t xml:space="preserve">Sat Mar 23 10:52:44 2024</t>
  </si>
  <si>
    <t xml:space="preserve">Sat Mar 23 10:52:58 2024</t>
  </si>
  <si>
    <t xml:space="preserve">Sat Mar 23 10:53:11 2024</t>
  </si>
  <si>
    <t xml:space="preserve">Sat Mar 23 10:53:24 2024</t>
  </si>
  <si>
    <t xml:space="preserve">Sat Mar 23 10:53:38 2024</t>
  </si>
  <si>
    <t xml:space="preserve">Sat Mar 23 10:53:51 2024</t>
  </si>
  <si>
    <t xml:space="preserve">Sat Mar 23 10:54:05 2024</t>
  </si>
  <si>
    <t xml:space="preserve">Sat Mar 23 10:54:18 2024</t>
  </si>
  <si>
    <t xml:space="preserve">Sat Mar 23 10:54:31 2024</t>
  </si>
  <si>
    <t xml:space="preserve">Sat Mar 23 10:54:45 2024</t>
  </si>
  <si>
    <t xml:space="preserve">Sat Mar 23 10:54:58 2024</t>
  </si>
  <si>
    <t xml:space="preserve">Sat Mar 23 10:55:12 2024</t>
  </si>
  <si>
    <t xml:space="preserve">Sat Mar 23 10:55:25 2024</t>
  </si>
  <si>
    <t xml:space="preserve">Sat Mar 23 10:55:38 2024</t>
  </si>
  <si>
    <t xml:space="preserve">Sat Mar 23 10:55:52 2024</t>
  </si>
  <si>
    <t xml:space="preserve">Sat Mar 23 10:56:05 2024</t>
  </si>
  <si>
    <t xml:space="preserve">Sat Mar 23 10:56:19 2024</t>
  </si>
  <si>
    <t xml:space="preserve">Sat Mar 23 10:56:32 2024</t>
  </si>
  <si>
    <t xml:space="preserve">Sat Mar 23 10:56:45 2024</t>
  </si>
  <si>
    <t xml:space="preserve">Sat Mar 23 10:56:59 2024</t>
  </si>
  <si>
    <t xml:space="preserve">Sat Mar 23 10:57:12 2024</t>
  </si>
  <si>
    <t xml:space="preserve">Sat Mar 23 10:57:26 2024</t>
  </si>
  <si>
    <t xml:space="preserve">Sat Mar 23 10:57:39 2024</t>
  </si>
  <si>
    <t xml:space="preserve">Sat Mar 23 10:57:52 2024</t>
  </si>
  <si>
    <t xml:space="preserve">Sat Mar 23 10:58:06 2024</t>
  </si>
  <si>
    <t xml:space="preserve">Sat Mar 23 10:58:19 2024</t>
  </si>
  <si>
    <t xml:space="preserve">Sat Mar 23 10:58:33 2024</t>
  </si>
  <si>
    <t xml:space="preserve">Sat Mar 23 10:58:46 2024</t>
  </si>
  <si>
    <t xml:space="preserve">Sat Mar 23 10:58:59 2024</t>
  </si>
  <si>
    <t xml:space="preserve">Sat Mar 23 10:59:13 2024</t>
  </si>
  <si>
    <t xml:space="preserve">Sat Mar 23 10:59:26 2024</t>
  </si>
  <si>
    <t xml:space="preserve">Sat Mar 23 10:59:40 2024</t>
  </si>
  <si>
    <t xml:space="preserve">Sat Mar 23 10:59:53 2024</t>
  </si>
  <si>
    <t xml:space="preserve">Sat Mar 23 11:00:06 2024</t>
  </si>
  <si>
    <t xml:space="preserve">Sat Mar 23 11:00:20 2024</t>
  </si>
  <si>
    <t xml:space="preserve">Sat Mar 23 11:00:33 2024</t>
  </si>
  <si>
    <t xml:space="preserve">Sat Mar 23 11:00:47 2024</t>
  </si>
  <si>
    <t xml:space="preserve">Sat Mar 23 11:01:00 2024</t>
  </si>
  <si>
    <t xml:space="preserve">Sat Mar 23 11:01:13 2024</t>
  </si>
  <si>
    <t xml:space="preserve">Sat Mar 23 11:01:27 2024</t>
  </si>
  <si>
    <t xml:space="preserve">Sat Mar 23 11:01:40 2024</t>
  </si>
  <si>
    <t xml:space="preserve">Sat Mar 23 11:01:54 2024</t>
  </si>
  <si>
    <t xml:space="preserve">Sat Mar 23 11:02:07 2024</t>
  </si>
  <si>
    <t xml:space="preserve">Sat Mar 23 11:02:20 2024</t>
  </si>
  <si>
    <t xml:space="preserve">Sat Mar 23 11:02:34 2024</t>
  </si>
  <si>
    <t xml:space="preserve">Sat Mar 23 11:02:47 2024</t>
  </si>
  <si>
    <t xml:space="preserve">Sat Mar 23 11:03:01 2024</t>
  </si>
  <si>
    <t xml:space="preserve">Sat Mar 23 11:03:14 2024</t>
  </si>
  <si>
    <t xml:space="preserve">Sat Mar 23 11:03:27 2024</t>
  </si>
  <si>
    <t xml:space="preserve">Sat Mar 23 11:03:41 2024</t>
  </si>
  <si>
    <t xml:space="preserve">Sat Mar 23 11:03:54 2024</t>
  </si>
  <si>
    <t xml:space="preserve">Sat Mar 23 11:04:08 2024</t>
  </si>
  <si>
    <t xml:space="preserve">Sat Mar 23 11:04:21 2024</t>
  </si>
  <si>
    <t xml:space="preserve">Sat Mar 23 11:04:34 2024</t>
  </si>
  <si>
    <t xml:space="preserve">Sat Mar 23 11:04:48 2024</t>
  </si>
  <si>
    <t xml:space="preserve">Sat Mar 23 11:05:01 2024</t>
  </si>
  <si>
    <t xml:space="preserve">Sat Mar 23 11:05:15 2024</t>
  </si>
  <si>
    <t xml:space="preserve">Sat Mar 23 11:05:28 2024</t>
  </si>
  <si>
    <t xml:space="preserve">Sat Mar 23 11:05:41 2024</t>
  </si>
  <si>
    <t xml:space="preserve">Sat Mar 23 11:05:55 2024</t>
  </si>
  <si>
    <t xml:space="preserve">Sat Mar 23 11:06:08 2024</t>
  </si>
  <si>
    <t xml:space="preserve">Sat Mar 23 11:06:22 2024</t>
  </si>
  <si>
    <t xml:space="preserve">Sat Mar 23 11:06:35 2024</t>
  </si>
  <si>
    <t xml:space="preserve">Sat Mar 23 11:06:48 2024</t>
  </si>
  <si>
    <t xml:space="preserve">Sat Mar 23 11:07:02 2024</t>
  </si>
  <si>
    <t xml:space="preserve">Sat Mar 23 11:07:15 2024</t>
  </si>
  <si>
    <t xml:space="preserve">Sat Mar 23 11:07:29 2024</t>
  </si>
  <si>
    <t xml:space="preserve">Sat Mar 23 11:07:42 2024</t>
  </si>
  <si>
    <t xml:space="preserve">Sat Mar 23 11:07:55 2024</t>
  </si>
  <si>
    <t xml:space="preserve">Sat Mar 23 11:08:09 2024</t>
  </si>
  <si>
    <t xml:space="preserve">Sat Mar 23 11:08:22 2024</t>
  </si>
  <si>
    <t xml:space="preserve">Sat Mar 23 11:08:36 2024</t>
  </si>
  <si>
    <t xml:space="preserve">Sat Mar 23 11:08:49 2024</t>
  </si>
  <si>
    <t xml:space="preserve">Sat Mar 23 11:09:02 2024</t>
  </si>
  <si>
    <t xml:space="preserve">Sat Mar 23 11:09:16 2024</t>
  </si>
  <si>
    <t xml:space="preserve">Sat Mar 23 11:09:29 2024</t>
  </si>
  <si>
    <t xml:space="preserve">Sat Mar 23 11:09:43 2024</t>
  </si>
  <si>
    <t xml:space="preserve">Sat Mar 23 11:09:56 2024</t>
  </si>
  <si>
    <t xml:space="preserve">Sat Mar 23 11:10:09 2024</t>
  </si>
  <si>
    <t xml:space="preserve">Sat Mar 23 11:10:23 2024</t>
  </si>
  <si>
    <t xml:space="preserve">Sat Mar 23 11:10:36 2024</t>
  </si>
  <si>
    <t xml:space="preserve">Sat Mar 23 11:10:50 2024</t>
  </si>
  <si>
    <t xml:space="preserve">Sat Mar 23 11:11:03 2024</t>
  </si>
  <si>
    <t xml:space="preserve">Sat Mar 23 11:11:16 2024</t>
  </si>
  <si>
    <t xml:space="preserve">Sat Mar 23 11:11:30 2024</t>
  </si>
  <si>
    <t xml:space="preserve">Sat Mar 23 11:11:43 2024</t>
  </si>
  <si>
    <t xml:space="preserve">Sat Mar 23 11:11:57 2024</t>
  </si>
  <si>
    <t xml:space="preserve">Sat Mar 23 11:12:10 2024</t>
  </si>
  <si>
    <t xml:space="preserve">Sat Mar 23 11:12:23 2024</t>
  </si>
  <si>
    <t xml:space="preserve">Sat Mar 23 11:12:37 2024</t>
  </si>
  <si>
    <t xml:space="preserve">Sat Mar 23 11:12:50 2024</t>
  </si>
  <si>
    <t xml:space="preserve">Sat Mar 23 11:13:04 2024</t>
  </si>
  <si>
    <t xml:space="preserve">Sat Mar 23 11:13:17 2024</t>
  </si>
  <si>
    <t xml:space="preserve">Sat Mar 23 11:13:30 2024</t>
  </si>
  <si>
    <t xml:space="preserve">Sat Mar 23 11:13:44 2024</t>
  </si>
  <si>
    <t xml:space="preserve">Sat Mar 23 11:13:57 2024</t>
  </si>
  <si>
    <t xml:space="preserve">Sat Mar 23 11:14:11 2024</t>
  </si>
  <si>
    <t xml:space="preserve">Sat Mar 23 11:14:24 2024</t>
  </si>
  <si>
    <t xml:space="preserve">Sat Mar 23 11:14:37 2024</t>
  </si>
  <si>
    <t xml:space="preserve">Sat Mar 23 11:14:51 2024</t>
  </si>
  <si>
    <t xml:space="preserve">Sat Mar 23 11:15:04 2024</t>
  </si>
  <si>
    <t xml:space="preserve">Sat Mar 23 11:15:18 2024</t>
  </si>
  <si>
    <t xml:space="preserve">Sat Mar 23 11:15:31 2024</t>
  </si>
  <si>
    <t xml:space="preserve">Sat Mar 23 11:15:44 2024</t>
  </si>
  <si>
    <t xml:space="preserve">Sat Mar 23 11:15:58 2024</t>
  </si>
  <si>
    <t xml:space="preserve">Sat Mar 23 11:16:11 2024</t>
  </si>
  <si>
    <t xml:space="preserve">Sat Mar 23 11:16:25 2024</t>
  </si>
  <si>
    <t xml:space="preserve">Sat Mar 23 11:16:38 2024</t>
  </si>
  <si>
    <t xml:space="preserve">Sat Mar 23 11:16:51 2024</t>
  </si>
  <si>
    <t xml:space="preserve">Sat Mar 23 11:17:05 2024</t>
  </si>
  <si>
    <t xml:space="preserve">Sat Mar 23 11:17:18 2024</t>
  </si>
  <si>
    <t xml:space="preserve">Sat Mar 23 11:17:32 2024</t>
  </si>
  <si>
    <t xml:space="preserve">Sat Mar 23 11:17:45 2024</t>
  </si>
  <si>
    <t xml:space="preserve">Sat Mar 23 11:17:58 2024</t>
  </si>
  <si>
    <t xml:space="preserve">Sat Mar 23 11:18:12 2024</t>
  </si>
  <si>
    <t xml:space="preserve">Sat Mar 23 11:18:25 2024</t>
  </si>
  <si>
    <t xml:space="preserve">Sat Mar 23 11:18:39 2024</t>
  </si>
  <si>
    <t xml:space="preserve">Sat Mar 23 11:18:52 2024</t>
  </si>
  <si>
    <t xml:space="preserve">Sat Mar 23 11:19:05 2024</t>
  </si>
  <si>
    <t xml:space="preserve">Sat Mar 23 11:19:19 2024</t>
  </si>
  <si>
    <t xml:space="preserve">Sat Mar 23 11:19:32 2024</t>
  </si>
  <si>
    <t xml:space="preserve">Sat Mar 23 11:19:46 2024</t>
  </si>
  <si>
    <t xml:space="preserve">Sat Mar 23 11:19:59 2024</t>
  </si>
  <si>
    <t xml:space="preserve">Sat Mar 23 11:20:12 2024</t>
  </si>
  <si>
    <t xml:space="preserve">Sat Mar 23 11:20:26 2024</t>
  </si>
  <si>
    <t xml:space="preserve">Sat Mar 23 11:20:39 2024</t>
  </si>
  <si>
    <t xml:space="preserve">Sat Mar 23 11:20:53 2024</t>
  </si>
  <si>
    <t xml:space="preserve">Sat Mar 23 11:21:06 2024</t>
  </si>
  <si>
    <t xml:space="preserve">Sat Mar 23 11:21:19 2024</t>
  </si>
  <si>
    <t xml:space="preserve">Sat Mar 23 11:21:33 2024</t>
  </si>
  <si>
    <t xml:space="preserve">Sat Mar 23 11:21:46 2024</t>
  </si>
  <si>
    <t xml:space="preserve">Sat Mar 23 11:22:00 2024</t>
  </si>
  <si>
    <t xml:space="preserve">Sat Mar 23 11:22:13 2024</t>
  </si>
  <si>
    <t xml:space="preserve">Sat Mar 23 11:22:26 2024</t>
  </si>
  <si>
    <t xml:space="preserve">Sat Mar 23 11:22:40 2024</t>
  </si>
  <si>
    <t xml:space="preserve">Sat Mar 23 11:22:53 2024</t>
  </si>
  <si>
    <t xml:space="preserve">Sat Mar 23 11:23:07 2024</t>
  </si>
  <si>
    <t xml:space="preserve">Sat Mar 23 11:23:20 2024</t>
  </si>
  <si>
    <t xml:space="preserve">Sat Mar 23 11:23:33 2024</t>
  </si>
  <si>
    <t xml:space="preserve">Sat Mar 23 11:23:47 2024</t>
  </si>
  <si>
    <t xml:space="preserve">Sat Mar 23 11:24:00 2024</t>
  </si>
  <si>
    <t xml:space="preserve">Sat Mar 23 11:24:14 2024</t>
  </si>
  <si>
    <t xml:space="preserve">Sat Mar 23 11:24:27 2024</t>
  </si>
  <si>
    <t xml:space="preserve">Sat Mar 23 11:24:40 2024</t>
  </si>
  <si>
    <t xml:space="preserve">Sat Mar 23 11:24:54 2024</t>
  </si>
  <si>
    <t xml:space="preserve">Sat Mar 23 11:25:07 2024</t>
  </si>
  <si>
    <t xml:space="preserve">Sat Mar 23 11:25:21 2024</t>
  </si>
  <si>
    <t xml:space="preserve">Sat Mar 23 11:25:34 2024</t>
  </si>
  <si>
    <t xml:space="preserve">Sat Mar 23 11:25:47 2024</t>
  </si>
  <si>
    <t xml:space="preserve">Sat Mar 23 11:26:01 2024</t>
  </si>
  <si>
    <t xml:space="preserve">Sat Mar 23 11:26:14 2024</t>
  </si>
  <si>
    <t xml:space="preserve">Sat Mar 23 11:26:28 2024</t>
  </si>
  <si>
    <t xml:space="preserve">Sat Mar 23 11:26:41 2024</t>
  </si>
  <si>
    <t xml:space="preserve">Sat Mar 23 11:26:54 2024</t>
  </si>
  <si>
    <t xml:space="preserve">Sat Mar 23 11:27:08 2024</t>
  </si>
  <si>
    <t xml:space="preserve">Sat Mar 23 11:27:21 2024</t>
  </si>
  <si>
    <t xml:space="preserve">Sat Mar 23 11:27:35 2024</t>
  </si>
  <si>
    <t xml:space="preserve">Sat Mar 23 11:27:48 2024</t>
  </si>
  <si>
    <t xml:space="preserve">Sat Mar 23 11:28:01 2024</t>
  </si>
  <si>
    <t xml:space="preserve">Sat Mar 23 11:28:15 2024</t>
  </si>
  <si>
    <t xml:space="preserve">Sat Mar 23 11:28:28 2024</t>
  </si>
  <si>
    <t xml:space="preserve">Sat Mar 23 11:28:42 2024</t>
  </si>
  <si>
    <t xml:space="preserve">Sat Mar 23 11:28:55 2024</t>
  </si>
  <si>
    <t xml:space="preserve">Sat Mar 23 11:29:08 2024</t>
  </si>
  <si>
    <t xml:space="preserve">Sat Mar 23 11:29:22 2024</t>
  </si>
  <si>
    <t xml:space="preserve">Sat Mar 23 11:29:35 2024</t>
  </si>
  <si>
    <t xml:space="preserve">Sat Mar 23 11:29:49 2024</t>
  </si>
  <si>
    <t xml:space="preserve">Sat Mar 23 11:30:02 2024</t>
  </si>
  <si>
    <t xml:space="preserve">Sat Mar 23 11:30:15 2024</t>
  </si>
  <si>
    <t xml:space="preserve">Sat Mar 23 11:30:29 2024</t>
  </si>
  <si>
    <t xml:space="preserve">Sat Mar 23 11:30:42 2024</t>
  </si>
  <si>
    <t xml:space="preserve">Sat Mar 23 11:30:56 2024</t>
  </si>
  <si>
    <t xml:space="preserve">Sat Mar 23 11:31:09 2024</t>
  </si>
  <si>
    <t xml:space="preserve">Sat Mar 23 11:31:22 2024</t>
  </si>
  <si>
    <t xml:space="preserve">Sat Mar 23 11:31:36 2024</t>
  </si>
  <si>
    <t xml:space="preserve">Sat Mar 23 11:31:49 2024</t>
  </si>
  <si>
    <t xml:space="preserve">Sat Mar 23 11:32:03 2024</t>
  </si>
  <si>
    <t xml:space="preserve">Sat Mar 23 11:32:16 2024</t>
  </si>
  <si>
    <t xml:space="preserve">Sat Mar 23 11:32:29 2024</t>
  </si>
  <si>
    <t xml:space="preserve">Sat Mar 23 11:32:43 2024</t>
  </si>
  <si>
    <t xml:space="preserve">Sat Mar 23 11:32:56 2024</t>
  </si>
  <si>
    <t xml:space="preserve">Sat Mar 23 11:33:10 2024</t>
  </si>
  <si>
    <t xml:space="preserve">Sat Mar 23 11:33:23 2024</t>
  </si>
  <si>
    <t xml:space="preserve">Sat Mar 23 11:33:36 2024</t>
  </si>
  <si>
    <t xml:space="preserve">Sat Mar 23 11:33:50 2024</t>
  </si>
  <si>
    <t xml:space="preserve">Sat Mar 23 11:34:03 2024</t>
  </si>
  <si>
    <t xml:space="preserve">Sat Mar 23 11:34:17 2024</t>
  </si>
  <si>
    <t xml:space="preserve">Sat Mar 23 11:34:30 2024</t>
  </si>
  <si>
    <t xml:space="preserve">Sat Mar 23 11:34:44 2024</t>
  </si>
  <si>
    <t xml:space="preserve">Sat Mar 23 11:34:57 2024</t>
  </si>
  <si>
    <t xml:space="preserve">Sat Mar 23 11:35:10 2024</t>
  </si>
  <si>
    <t xml:space="preserve">Sat Mar 23 11:35:24 2024</t>
  </si>
  <si>
    <t xml:space="preserve">Sat Mar 23 11:35:37 2024</t>
  </si>
  <si>
    <t xml:space="preserve">Sat Mar 23 11:35:50 2024</t>
  </si>
  <si>
    <t xml:space="preserve">Sat Mar 23 11:36:04 2024</t>
  </si>
  <si>
    <t xml:space="preserve">Sat Mar 23 11:36:17 2024</t>
  </si>
  <si>
    <t xml:space="preserve">Sat Mar 23 11:36:31 2024</t>
  </si>
  <si>
    <t xml:space="preserve">Sat Mar 23 11:36:44 2024</t>
  </si>
  <si>
    <t xml:space="preserve">Sat Mar 23 11:36:57 2024</t>
  </si>
  <si>
    <t xml:space="preserve">Sat Mar 23 11:37:11 2024</t>
  </si>
  <si>
    <t xml:space="preserve">Sat Mar 23 11:37:24 2024</t>
  </si>
  <si>
    <t xml:space="preserve">Sat Mar 23 11:37:38 2024</t>
  </si>
  <si>
    <t xml:space="preserve">Sat Mar 23 11:37:51 2024</t>
  </si>
  <si>
    <t xml:space="preserve">Sat Mar 23 11:38:04 2024</t>
  </si>
  <si>
    <t xml:space="preserve">Sat Mar 23 11:38:18 2024</t>
  </si>
  <si>
    <t xml:space="preserve">Sat Mar 23 11:38:31 2024</t>
  </si>
  <si>
    <t xml:space="preserve">Sat Mar 23 11:38:45 2024</t>
  </si>
  <si>
    <t xml:space="preserve">Sat Mar 23 11:38:58 2024</t>
  </si>
  <si>
    <t xml:space="preserve">Sat Mar 23 11:39:11 2024</t>
  </si>
  <si>
    <t xml:space="preserve">Sat Mar 23 11:39:25 2024</t>
  </si>
  <si>
    <t xml:space="preserve">Sat Mar 23 11:39:38 2024</t>
  </si>
  <si>
    <t xml:space="preserve">Sat Mar 23 11:39:52 2024</t>
  </si>
  <si>
    <t xml:space="preserve">Sat Mar 23 11:40:05 2024</t>
  </si>
  <si>
    <t xml:space="preserve">Sat Mar 23 11:40:18 2024</t>
  </si>
  <si>
    <t xml:space="preserve">Sat Mar 23 11:40:32 2024</t>
  </si>
  <si>
    <t xml:space="preserve">Sat Mar 23 11:40:45 2024</t>
  </si>
  <si>
    <t xml:space="preserve">Sat Mar 23 11:40:59 2024</t>
  </si>
  <si>
    <t xml:space="preserve">Sat Mar 23 11:41:12 2024</t>
  </si>
  <si>
    <t xml:space="preserve">Sat Mar 23 11:41:25 2024</t>
  </si>
  <si>
    <t xml:space="preserve">Sat Mar 23 11:41:39 2024</t>
  </si>
  <si>
    <t xml:space="preserve">Sat Mar 23 11:41:52 2024</t>
  </si>
  <si>
    <t xml:space="preserve">Sat Mar 23 11:42:06 2024</t>
  </si>
  <si>
    <t xml:space="preserve">Sat Mar 23 11:42:19 2024</t>
  </si>
  <si>
    <t xml:space="preserve">Sat Mar 23 11:42:32 2024</t>
  </si>
  <si>
    <t xml:space="preserve">Sat Mar 23 11:42:46 2024</t>
  </si>
  <si>
    <t xml:space="preserve">Sat Mar 23 11:42:59 2024</t>
  </si>
  <si>
    <t xml:space="preserve">Sat Mar 23 11:43:13 2024</t>
  </si>
  <si>
    <t xml:space="preserve">Sat Mar 23 11:43:26 2024</t>
  </si>
  <si>
    <t xml:space="preserve">Sat Mar 23 11:43:39 2024</t>
  </si>
  <si>
    <t xml:space="preserve">Sat Mar 23 11:43:53 2024</t>
  </si>
  <si>
    <t xml:space="preserve">Sat Mar 23 11:44:06 2024</t>
  </si>
  <si>
    <t xml:space="preserve">Sat Mar 23 11:44:20 2024</t>
  </si>
  <si>
    <t xml:space="preserve">Sat Mar 23 11:44:33 2024</t>
  </si>
  <si>
    <t xml:space="preserve">Sat Mar 23 11:44:46 2024</t>
  </si>
  <si>
    <t xml:space="preserve">Sat Mar 23 11:45:00 2024</t>
  </si>
  <si>
    <t xml:space="preserve">Sat Mar 23 11:45:13 2024</t>
  </si>
  <si>
    <t xml:space="preserve">Sat Mar 23 11:45:27 2024</t>
  </si>
  <si>
    <t xml:space="preserve">Sat Mar 23 11:45:40 2024</t>
  </si>
  <si>
    <t xml:space="preserve">Sat Mar 23 11:45:53 2024</t>
  </si>
  <si>
    <t xml:space="preserve">Sat Mar 23 11:46:07 2024</t>
  </si>
  <si>
    <t xml:space="preserve">Sat Mar 23 11:46:20 2024</t>
  </si>
  <si>
    <t xml:space="preserve">Sat Mar 23 11:46:34 2024</t>
  </si>
  <si>
    <t xml:space="preserve">Sat Mar 23 11:46:47 2024</t>
  </si>
  <si>
    <t xml:space="preserve">Sat Mar 23 11:47:00 2024</t>
  </si>
  <si>
    <t xml:space="preserve">Sat Mar 23 11:47:14 2024</t>
  </si>
  <si>
    <t xml:space="preserve">Sat Mar 23 11:47:27 2024</t>
  </si>
  <si>
    <t xml:space="preserve">Sat Mar 23 11:47:41 2024</t>
  </si>
  <si>
    <t xml:space="preserve">Sat Mar 23 11:47:54 2024</t>
  </si>
  <si>
    <t xml:space="preserve">Sat Mar 23 11:48:07 2024</t>
  </si>
  <si>
    <t xml:space="preserve">Sat Mar 23 11:48:21 2024</t>
  </si>
  <si>
    <t xml:space="preserve">Sat Mar 23 11:48:34 2024</t>
  </si>
  <si>
    <t xml:space="preserve">Sat Mar 23 11:48:48 2024</t>
  </si>
  <si>
    <t xml:space="preserve">Sat Mar 23 11:49:01 2024</t>
  </si>
  <si>
    <t xml:space="preserve">Sat Mar 23 11:49:14 2024</t>
  </si>
  <si>
    <t xml:space="preserve">Sat Mar 23 11:49:28 2024</t>
  </si>
  <si>
    <t xml:space="preserve">Sat Mar 23 11:49:41 2024</t>
  </si>
  <si>
    <t xml:space="preserve">Sat Mar 23 11:49:55 2024</t>
  </si>
  <si>
    <t xml:space="preserve">Sat Mar 23 11:50:08 2024</t>
  </si>
  <si>
    <t xml:space="preserve">Sat Mar 23 11:50:21 2024</t>
  </si>
  <si>
    <t xml:space="preserve">Sat Mar 23 11:50:35 2024</t>
  </si>
  <si>
    <t xml:space="preserve">Sat Mar 23 11:50:48 2024</t>
  </si>
  <si>
    <t xml:space="preserve">Sat Mar 23 11:51:02 2024</t>
  </si>
  <si>
    <t xml:space="preserve">Sat Mar 23 11:51:15 2024</t>
  </si>
  <si>
    <t xml:space="preserve">Sat Mar 23 11:51:28 2024</t>
  </si>
  <si>
    <t xml:space="preserve">Sat Mar 23 11:51:42 2024</t>
  </si>
  <si>
    <t xml:space="preserve">Sat Mar 23 11:51:55 2024</t>
  </si>
  <si>
    <t xml:space="preserve">Sat Mar 23 11:52:09 2024</t>
  </si>
  <si>
    <t xml:space="preserve">Sat Mar 23 11:52:22 2024</t>
  </si>
  <si>
    <t xml:space="preserve">Sat Mar 23 11:52:35 2024</t>
  </si>
  <si>
    <t xml:space="preserve">Sat Mar 23 11:52:49 2024</t>
  </si>
  <si>
    <t xml:space="preserve">Sat Mar 23 11:53:02 2024</t>
  </si>
  <si>
    <t xml:space="preserve">Sat Mar 23 11:53:16 2024</t>
  </si>
  <si>
    <t xml:space="preserve">Sat Mar 23 11:53:29 2024</t>
  </si>
  <si>
    <t xml:space="preserve">Sat Mar 23 11:53:42 2024</t>
  </si>
  <si>
    <t xml:space="preserve">Sat Mar 23 11:53:56 2024</t>
  </si>
  <si>
    <t xml:space="preserve">Sat Mar 23 11:54:09 2024</t>
  </si>
  <si>
    <t xml:space="preserve">Sat Mar 23 11:54:23 2024</t>
  </si>
  <si>
    <t xml:space="preserve">Sat Mar 23 11:54:36 2024</t>
  </si>
  <si>
    <t xml:space="preserve">Sat Mar 23 11:54:49 2024</t>
  </si>
  <si>
    <t xml:space="preserve">Sat Mar 23 11:55:03 2024</t>
  </si>
  <si>
    <t xml:space="preserve">Sat Mar 23 11:55:16 2024</t>
  </si>
  <si>
    <t xml:space="preserve">Sat Mar 23 11:55:30 2024</t>
  </si>
  <si>
    <t xml:space="preserve">Sat Mar 23 11:55:43 2024</t>
  </si>
  <si>
    <t xml:space="preserve">Sat Mar 23 11:55:56 2024</t>
  </si>
  <si>
    <t xml:space="preserve">Sat Mar 23 11:56:10 2024</t>
  </si>
  <si>
    <t xml:space="preserve">Sat Mar 23 11:56:23 2024</t>
  </si>
  <si>
    <t xml:space="preserve">Sat Mar 23 11:56:37 2024</t>
  </si>
  <si>
    <t xml:space="preserve">Sat Mar 23 11:56:50 2024</t>
  </si>
  <si>
    <t xml:space="preserve">Sat Mar 23 11:57:03 2024</t>
  </si>
  <si>
    <t xml:space="preserve">Sat Mar 23 11:57:17 2024</t>
  </si>
  <si>
    <t xml:space="preserve">Sat Mar 23 11:57:30 2024</t>
  </si>
  <si>
    <t xml:space="preserve">Sat Mar 23 11:57:44 2024</t>
  </si>
  <si>
    <t xml:space="preserve">Sat Mar 23 11:57:57 2024</t>
  </si>
  <si>
    <t xml:space="preserve">Sat Mar 23 11:58:10 2024</t>
  </si>
  <si>
    <t xml:space="preserve">Sat Mar 23 11:58:24 2024</t>
  </si>
  <si>
    <t xml:space="preserve">Sat Mar 23 11:58:37 2024</t>
  </si>
  <si>
    <t xml:space="preserve">Sat Mar 23 11:58:51 2024</t>
  </si>
  <si>
    <t xml:space="preserve">Sat Mar 23 11:59:04 2024</t>
  </si>
  <si>
    <t xml:space="preserve">Sat Mar 23 11:59:17 2024</t>
  </si>
  <si>
    <t xml:space="preserve">Sat Mar 23 11:59:31 2024</t>
  </si>
  <si>
    <t xml:space="preserve">Sat Mar 23 11:59:44 2024</t>
  </si>
  <si>
    <t xml:space="preserve">Sat Mar 23 11:59:58 2024</t>
  </si>
  <si>
    <t xml:space="preserve">Sat Mar 23 12:00:11 2024</t>
  </si>
  <si>
    <t xml:space="preserve">Sat Mar 23 12:00:24 2024</t>
  </si>
  <si>
    <t xml:space="preserve">Sat Mar 23 12:00:38 2024</t>
  </si>
  <si>
    <t xml:space="preserve">Sat Mar 23 12:00:51 2024</t>
  </si>
  <si>
    <t xml:space="preserve">Sat Mar 23 12:01:05 2024</t>
  </si>
  <si>
    <t xml:space="preserve">Sat Mar 23 12:01:18 2024</t>
  </si>
  <si>
    <t xml:space="preserve">Sat Mar 23 12:01:31 2024</t>
  </si>
  <si>
    <t xml:space="preserve">Sat Mar 23 12:01:45 2024</t>
  </si>
  <si>
    <t xml:space="preserve">Sat Mar 23 12:01:58 2024</t>
  </si>
  <si>
    <t xml:space="preserve">Sat Mar 23 12:02:12 2024</t>
  </si>
  <si>
    <t xml:space="preserve">Sat Mar 23 12:02:25 2024</t>
  </si>
  <si>
    <t xml:space="preserve">Sat Mar 23 12:02:38 2024</t>
  </si>
  <si>
    <t xml:space="preserve">Sat Mar 23 12:02:52 2024</t>
  </si>
  <si>
    <t xml:space="preserve">Sat Mar 23 12:03:05 2024</t>
  </si>
  <si>
    <t xml:space="preserve">Sat Mar 23 12:03:19 2024</t>
  </si>
  <si>
    <t xml:space="preserve">Sat Mar 23 12:03:32 2024</t>
  </si>
  <si>
    <t xml:space="preserve">Sat Mar 23 12:03:45 2024</t>
  </si>
  <si>
    <t xml:space="preserve">Sat Mar 23 12:03:59 2024</t>
  </si>
  <si>
    <t xml:space="preserve">Sat Mar 23 12:04:12 2024</t>
  </si>
  <si>
    <t xml:space="preserve">Sat Mar 23 12:04:26 2024</t>
  </si>
  <si>
    <t xml:space="preserve">Sat Mar 23 12:04:39 2024</t>
  </si>
  <si>
    <t xml:space="preserve">Sat Mar 23 12:04:52 2024</t>
  </si>
  <si>
    <t xml:space="preserve">Sat Mar 23 12:05:06 2024</t>
  </si>
  <si>
    <t xml:space="preserve">Sat Mar 23 12:05:19 2024</t>
  </si>
  <si>
    <t xml:space="preserve">Sat Mar 23 12:05:33 2024</t>
  </si>
  <si>
    <t xml:space="preserve">Sat Mar 23 12:05:46 2024</t>
  </si>
  <si>
    <t xml:space="preserve">Sat Mar 23 12:05:59 2024</t>
  </si>
  <si>
    <t xml:space="preserve">Sat Mar 23 12:06:13 2024</t>
  </si>
  <si>
    <t xml:space="preserve">Sat Mar 23 12:06:26 2024</t>
  </si>
  <si>
    <t xml:space="preserve">Sat Mar 23 12:06:40 2024</t>
  </si>
  <si>
    <t xml:space="preserve">Sat Mar 23 12:06:53 2024</t>
  </si>
  <si>
    <t xml:space="preserve">Sat Mar 23 12:07:06 2024</t>
  </si>
  <si>
    <t xml:space="preserve">Sat Mar 23 12:07:20 2024</t>
  </si>
  <si>
    <t xml:space="preserve">Sat Mar 23 12:07:33 2024</t>
  </si>
  <si>
    <t xml:space="preserve">Sat Mar 23 12:07:47 2024</t>
  </si>
  <si>
    <t xml:space="preserve">Sat Mar 23 12:08:00 2024</t>
  </si>
  <si>
    <t xml:space="preserve">Sat Mar 23 12:08:13 2024</t>
  </si>
  <si>
    <t xml:space="preserve">Sat Mar 23 12:08:27 2024</t>
  </si>
  <si>
    <t xml:space="preserve">Sat Mar 23 12:08:40 2024</t>
  </si>
  <si>
    <t xml:space="preserve">Sat Mar 23 12:08:54 2024</t>
  </si>
  <si>
    <t xml:space="preserve">Sat Mar 23 12:09:07 2024</t>
  </si>
  <si>
    <t xml:space="preserve">Sat Mar 23 12:09:20 2024</t>
  </si>
  <si>
    <t xml:space="preserve">Sat Mar 23 12:09:34 2024</t>
  </si>
  <si>
    <t xml:space="preserve">Sat Mar 23 12:09:47 2024</t>
  </si>
  <si>
    <t xml:space="preserve">Sat Mar 23 12:10:01 2024</t>
  </si>
  <si>
    <t xml:space="preserve">Sat Mar 23 12:10:14 2024</t>
  </si>
  <si>
    <t xml:space="preserve">Sat Mar 23 12:10:27 2024</t>
  </si>
  <si>
    <t xml:space="preserve">Sat Mar 23 12:10:41 2024</t>
  </si>
  <si>
    <t xml:space="preserve">Sat Mar 23 12:10:54 2024</t>
  </si>
  <si>
    <t xml:space="preserve">Sat Mar 23 12:11:08 2024</t>
  </si>
  <si>
    <t xml:space="preserve">Sat Mar 23 12:11:21 2024</t>
  </si>
  <si>
    <t xml:space="preserve">Sat Mar 23 12:11:34 2024</t>
  </si>
  <si>
    <t xml:space="preserve">Sat Mar 23 12:11:48 2024</t>
  </si>
  <si>
    <t xml:space="preserve">Sat Mar 23 12:12:01 2024</t>
  </si>
  <si>
    <t xml:space="preserve">Sat Mar 23 12:12:15 2024</t>
  </si>
  <si>
    <t xml:space="preserve">Sat Mar 23 12:12:28 2024</t>
  </si>
  <si>
    <t xml:space="preserve">Sat Mar 23 12:12:41 2024</t>
  </si>
  <si>
    <t xml:space="preserve">Sat Mar 23 12:12:55 2024</t>
  </si>
  <si>
    <t xml:space="preserve">Sat Mar 23 12:13:08 2024</t>
  </si>
  <si>
    <t xml:space="preserve">Sat Mar 23 12:13:22 2024</t>
  </si>
  <si>
    <t xml:space="preserve">Sat Mar 23 12:13:35 2024</t>
  </si>
  <si>
    <t xml:space="preserve">Sat Mar 23 12:13:48 2024</t>
  </si>
  <si>
    <t xml:space="preserve">Sat Mar 23 12:14:02 2024</t>
  </si>
  <si>
    <t xml:space="preserve">Sat Mar 23 12:14:15 2024</t>
  </si>
  <si>
    <t xml:space="preserve">Sat Mar 23 12:14:29 2024</t>
  </si>
  <si>
    <t xml:space="preserve">Sat Mar 23 12:14:42 2024</t>
  </si>
  <si>
    <t xml:space="preserve">Sat Mar 23 12:14:56 2024</t>
  </si>
  <si>
    <t xml:space="preserve">Sat Mar 23 12:15:09 2024</t>
  </si>
  <si>
    <t xml:space="preserve">Sat Mar 23 12:15:22 2024</t>
  </si>
  <si>
    <t xml:space="preserve">Sat Mar 23 12:15:36 2024</t>
  </si>
  <si>
    <t xml:space="preserve">Sat Mar 23 12:15:49 2024</t>
  </si>
  <si>
    <t xml:space="preserve">Sat Mar 23 12:16:02 2024</t>
  </si>
  <si>
    <t xml:space="preserve">Sat Mar 23 12:16:16 2024</t>
  </si>
  <si>
    <t xml:space="preserve">Sat Mar 23 12:16:29 2024</t>
  </si>
  <si>
    <t xml:space="preserve">Sat Mar 23 12:16:43 2024</t>
  </si>
  <si>
    <t xml:space="preserve">Sat Mar 23 12:16:56 2024</t>
  </si>
  <si>
    <t xml:space="preserve">Sat Mar 23 12:17:09 2024</t>
  </si>
  <si>
    <t xml:space="preserve">Sat Mar 23 12:17:23 2024</t>
  </si>
  <si>
    <t xml:space="preserve">Sat Mar 23 12:17:36 2024</t>
  </si>
  <si>
    <t xml:space="preserve">Sat Mar 23 12:17:50 2024</t>
  </si>
  <si>
    <t xml:space="preserve">Sat Mar 23 12:18:03 2024</t>
  </si>
  <si>
    <t xml:space="preserve">Sat Mar 23 12:18:17 2024</t>
  </si>
  <si>
    <t xml:space="preserve">Sat Mar 23 12:18:30 2024</t>
  </si>
  <si>
    <t xml:space="preserve">Sat Mar 23 12:18:43 2024</t>
  </si>
  <si>
    <t xml:space="preserve">Sat Mar 23 12:18:57 2024</t>
  </si>
  <si>
    <t xml:space="preserve">Sat Mar 23 12:19:10 2024</t>
  </si>
  <si>
    <t xml:space="preserve">Sat Mar 23 12:19:23 2024</t>
  </si>
  <si>
    <t xml:space="preserve">Sat Mar 23 12:19:37 2024</t>
  </si>
  <si>
    <t xml:space="preserve">Sat Mar 23 12:19:50 2024</t>
  </si>
  <si>
    <t xml:space="preserve">Sat Mar 23 12:20:04 2024</t>
  </si>
  <si>
    <t xml:space="preserve">Sat Mar 23 12:20:17 2024</t>
  </si>
  <si>
    <t xml:space="preserve">Sat Mar 23 12:20:30 2024</t>
  </si>
  <si>
    <t xml:space="preserve">Sat Mar 23 12:20:44 2024</t>
  </si>
  <si>
    <t xml:space="preserve">Sat Mar 23 12:20:57 2024</t>
  </si>
  <si>
    <t xml:space="preserve">Sat Mar 23 12:21:11 2024</t>
  </si>
  <si>
    <t xml:space="preserve">Sat Mar 23 12:21:24 2024</t>
  </si>
  <si>
    <t xml:space="preserve">Sat Mar 23 12:21:37 2024</t>
  </si>
  <si>
    <t xml:space="preserve">Sat Mar 23 12:21:51 2024</t>
  </si>
  <si>
    <t xml:space="preserve">Sat Mar 23 12:22:04 2024</t>
  </si>
  <si>
    <t xml:space="preserve">Sat Mar 23 12:22:18 2024</t>
  </si>
  <si>
    <t xml:space="preserve">Sat Mar 23 12:22:31 2024</t>
  </si>
  <si>
    <t xml:space="preserve">Sat Mar 23 12:22:44 2024</t>
  </si>
  <si>
    <t xml:space="preserve">Sat Mar 23 12:22:58 2024</t>
  </si>
  <si>
    <t xml:space="preserve">Sat Mar 23 12:23:11 2024</t>
  </si>
  <si>
    <t xml:space="preserve">Sat Mar 23 12:23:25 2024</t>
  </si>
  <si>
    <t xml:space="preserve">Sat Mar 23 12:23:38 2024</t>
  </si>
  <si>
    <t xml:space="preserve">Sat Mar 23 12:23:51 2024</t>
  </si>
  <si>
    <t xml:space="preserve">Sat Mar 23 12:24:05 2024</t>
  </si>
  <si>
    <t xml:space="preserve">Sat Mar 23 12:24:18 2024</t>
  </si>
  <si>
    <t xml:space="preserve">Sat Mar 23 12:24:32 2024</t>
  </si>
  <si>
    <t xml:space="preserve">Sat Mar 23 12:24:45 2024</t>
  </si>
  <si>
    <t xml:space="preserve">Sat Mar 23 12:24:58 2024</t>
  </si>
  <si>
    <t xml:space="preserve">Sat Mar 23 12:25:12 2024</t>
  </si>
  <si>
    <t xml:space="preserve">Sat Mar 23 12:25:25 2024</t>
  </si>
  <si>
    <t xml:space="preserve">Sat Mar 23 12:25:39 2024</t>
  </si>
  <si>
    <t xml:space="preserve">Sat Mar 23 12:25:52 2024</t>
  </si>
  <si>
    <t xml:space="preserve">Sat Mar 23 12:26:05 2024</t>
  </si>
  <si>
    <t xml:space="preserve">Sat Mar 23 12:26:19 2024</t>
  </si>
  <si>
    <t xml:space="preserve">Sat Mar 23 12:26:32 2024</t>
  </si>
  <si>
    <t xml:space="preserve">Sat Mar 23 12:26:46 2024</t>
  </si>
  <si>
    <t xml:space="preserve">Sat Mar 23 12:26:59 2024</t>
  </si>
  <si>
    <t xml:space="preserve">Sat Mar 23 12:27:12 2024</t>
  </si>
  <si>
    <t xml:space="preserve">Sat Mar 23 12:27:26 2024</t>
  </si>
  <si>
    <t xml:space="preserve">Sat Mar 23 12:27:39 2024</t>
  </si>
  <si>
    <t xml:space="preserve">Sat Mar 23 12:27:53 2024</t>
  </si>
  <si>
    <t xml:space="preserve">Sat Mar 23 12:28:06 2024</t>
  </si>
  <si>
    <t xml:space="preserve">Sat Mar 23 12:28:19 2024</t>
  </si>
  <si>
    <t xml:space="preserve">Sat Mar 23 12:28:33 2024</t>
  </si>
  <si>
    <t xml:space="preserve">Sat Mar 23 12:28:46 2024</t>
  </si>
  <si>
    <t xml:space="preserve">Sat Mar 23 12:29:00 2024</t>
  </si>
  <si>
    <t xml:space="preserve">Sat Mar 23 12:29:13 2024</t>
  </si>
  <si>
    <t xml:space="preserve">Sat Mar 23 12:29:27 2024</t>
  </si>
  <si>
    <t xml:space="preserve">Sat Mar 23 12:29:40 2024</t>
  </si>
  <si>
    <t xml:space="preserve">Sat Mar 23 12:29:53 2024</t>
  </si>
  <si>
    <t xml:space="preserve">Sat Mar 23 12:30:07 2024</t>
  </si>
  <si>
    <t xml:space="preserve">Sat Mar 23 12:30:20 2024</t>
  </si>
  <si>
    <t xml:space="preserve">Sat Mar 23 12:30:34 2024</t>
  </si>
  <si>
    <t xml:space="preserve">Sat Mar 23 12:30:47 2024</t>
  </si>
  <si>
    <t xml:space="preserve">Sat Mar 23 12:31:00 2024</t>
  </si>
  <si>
    <t xml:space="preserve">Sat Mar 23 12:31:14 2024</t>
  </si>
  <si>
    <t xml:space="preserve">Sat Mar 23 12:31:27 2024</t>
  </si>
  <si>
    <t xml:space="preserve">Sat Mar 23 12:31:41 2024</t>
  </si>
  <si>
    <t xml:space="preserve">Sat Mar 23 12:31:54 2024</t>
  </si>
  <si>
    <t xml:space="preserve">Sat Mar 23 12:32:07 2024</t>
  </si>
  <si>
    <t xml:space="preserve">Sat Mar 23 12:32:21 2024</t>
  </si>
  <si>
    <t xml:space="preserve">Sat Mar 23 12:32:34 2024</t>
  </si>
  <si>
    <t xml:space="preserve">Sat Mar 23 12:32:48 2024</t>
  </si>
  <si>
    <t xml:space="preserve">Sat Mar 23 12:33:01 2024</t>
  </si>
  <si>
    <t xml:space="preserve">Sat Mar 23 12:33:14 2024</t>
  </si>
  <si>
    <t xml:space="preserve">Sat Mar 23 12:33:28 2024</t>
  </si>
  <si>
    <t xml:space="preserve">Sat Mar 23 12:33:41 2024</t>
  </si>
  <si>
    <t xml:space="preserve">Sat Mar 23 12:33:55 2024</t>
  </si>
  <si>
    <t xml:space="preserve">Sat Mar 23 12:34:08 2024</t>
  </si>
  <si>
    <t xml:space="preserve">Sat Mar 23 12:34:21 2024</t>
  </si>
  <si>
    <t xml:space="preserve">Sat Mar 23 12:34:35 2024</t>
  </si>
  <si>
    <t xml:space="preserve">Sat Mar 23 12:34:48 2024</t>
  </si>
  <si>
    <t xml:space="preserve">Sat Mar 23 12:35:01 2024</t>
  </si>
  <si>
    <t xml:space="preserve">Sat Mar 23 12:35:15 2024</t>
  </si>
  <si>
    <t xml:space="preserve">Sat Mar 23 12:35:28 2024</t>
  </si>
  <si>
    <t xml:space="preserve">Sat Mar 23 12:35:42 2024</t>
  </si>
  <si>
    <t xml:space="preserve">Sat Mar 23 12:35:55 2024</t>
  </si>
  <si>
    <t xml:space="preserve">Sat Mar 23 12:36:09 2024</t>
  </si>
  <si>
    <t xml:space="preserve">Sat Mar 23 12:36:22 2024</t>
  </si>
  <si>
    <t xml:space="preserve">Sat Mar 23 12:36:35 2024</t>
  </si>
  <si>
    <t xml:space="preserve">Sat Mar 23 12:36:49 2024</t>
  </si>
  <si>
    <t xml:space="preserve">Sat Mar 23 12:37:02 2024</t>
  </si>
  <si>
    <t xml:space="preserve">Sat Mar 23 12:37:16 2024</t>
  </si>
  <si>
    <t xml:space="preserve">Sat Mar 23 12:37:29 2024</t>
  </si>
  <si>
    <t xml:space="preserve">Sat Mar 23 12:37:42 2024</t>
  </si>
  <si>
    <t xml:space="preserve">Sat Mar 23 12:37:56 2024</t>
  </si>
  <si>
    <t xml:space="preserve">Sat Mar 23 12:38:09 2024</t>
  </si>
  <si>
    <t xml:space="preserve">Sat Mar 23 12:38:23 2024</t>
  </si>
  <si>
    <t xml:space="preserve">Sat Mar 23 12:38:36 2024</t>
  </si>
  <si>
    <t xml:space="preserve">Sat Mar 23 12:38:49 2024</t>
  </si>
  <si>
    <t xml:space="preserve">Sat Mar 23 12:39:03 2024</t>
  </si>
  <si>
    <t xml:space="preserve">Sat Mar 23 12:39:16 2024</t>
  </si>
  <si>
    <t xml:space="preserve">Sat Mar 23 12:39:30 2024</t>
  </si>
  <si>
    <t xml:space="preserve">Sat Mar 23 12:39:43 2024</t>
  </si>
  <si>
    <t xml:space="preserve">Sat Mar 23 12:39:56 2024</t>
  </si>
  <si>
    <t xml:space="preserve">Sat Mar 23 12:40:10 2024</t>
  </si>
  <si>
    <t xml:space="preserve">Sat Mar 23 12:40:23 2024</t>
  </si>
  <si>
    <t xml:space="preserve">Sat Mar 23 12:40:37 2024</t>
  </si>
  <si>
    <t xml:space="preserve">Sat Mar 23 12:40:50 2024</t>
  </si>
  <si>
    <t xml:space="preserve">Sat Mar 23 12:41:03 2024</t>
  </si>
  <si>
    <t xml:space="preserve">Sat Mar 23 12:41:17 2024</t>
  </si>
  <si>
    <t xml:space="preserve">Sat Mar 23 12:41:30 2024</t>
  </si>
  <si>
    <t xml:space="preserve">Sat Mar 23 12:41:44 2024</t>
  </si>
  <si>
    <t xml:space="preserve">Sat Mar 23 12:41:57 2024</t>
  </si>
  <si>
    <t xml:space="preserve">Sat Mar 23 12:42:10 2024</t>
  </si>
  <si>
    <t xml:space="preserve">Sat Mar 23 12:42:24 2024</t>
  </si>
  <si>
    <t xml:space="preserve">Sat Mar 23 12:42:37 2024</t>
  </si>
  <si>
    <t xml:space="preserve">Sat Mar 23 12:42:51 2024</t>
  </si>
  <si>
    <t xml:space="preserve">Sat Mar 23 12:43:04 2024</t>
  </si>
  <si>
    <t xml:space="preserve">Sat Mar 23 12:43:17 2024</t>
  </si>
  <si>
    <t xml:space="preserve">Sat Mar 23 12:43:31 2024</t>
  </si>
  <si>
    <t xml:space="preserve">Sat Mar 23 12:43:44 2024</t>
  </si>
  <si>
    <t xml:space="preserve">Sat Mar 23 12:43:58 2024</t>
  </si>
  <si>
    <t xml:space="preserve">Sat Mar 23 12:44:11 2024</t>
  </si>
  <si>
    <t xml:space="preserve">Sat Mar 23 12:44:24 2024</t>
  </si>
  <si>
    <t xml:space="preserve">Sat Mar 23 12:44:38 2024</t>
  </si>
  <si>
    <t xml:space="preserve">Sat Mar 23 12:44:51 2024</t>
  </si>
  <si>
    <t xml:space="preserve">Sat Mar 23 12:45:05 2024</t>
  </si>
  <si>
    <t xml:space="preserve">Sat Mar 23 12:45:18 2024</t>
  </si>
  <si>
    <t xml:space="preserve">Sat Mar 23 12:45:31 2024</t>
  </si>
  <si>
    <t xml:space="preserve">Sat Mar 23 12:45:45 2024</t>
  </si>
  <si>
    <t xml:space="preserve">Sat Mar 23 12:45:58 2024</t>
  </si>
  <si>
    <t xml:space="preserve">Sat Mar 23 12:46:12 2024</t>
  </si>
  <si>
    <t xml:space="preserve">Sat Mar 23 12:46:25 2024</t>
  </si>
  <si>
    <t xml:space="preserve">Sat Mar 23 12:46:38 2024</t>
  </si>
  <si>
    <t xml:space="preserve">Sat Mar 23 12:46:52 2024</t>
  </si>
  <si>
    <t xml:space="preserve">Sat Mar 23 12:47:05 2024</t>
  </si>
  <si>
    <t xml:space="preserve">Sat Mar 23 12:47:19 2024</t>
  </si>
  <si>
    <t xml:space="preserve">Sat Mar 23 12:47:32 2024</t>
  </si>
  <si>
    <t xml:space="preserve">Sat Mar 23 12:47:45 2024</t>
  </si>
  <si>
    <t xml:space="preserve">Sat Mar 23 12:47:59 2024</t>
  </si>
  <si>
    <t xml:space="preserve">Sat Mar 23 12:48:12 2024</t>
  </si>
  <si>
    <t xml:space="preserve">Sat Mar 23 12:48:26 2024</t>
  </si>
  <si>
    <t xml:space="preserve">Sat Mar 23 12:48:39 2024</t>
  </si>
  <si>
    <t xml:space="preserve">Sat Mar 23 12:48:52 2024</t>
  </si>
  <si>
    <t xml:space="preserve">Sat Mar 23 12:49:06 2024</t>
  </si>
  <si>
    <t xml:space="preserve">Sat Mar 23 12:49:19 2024</t>
  </si>
  <si>
    <t xml:space="preserve">Sat Mar 23 12:49:33 2024</t>
  </si>
  <si>
    <t xml:space="preserve">Sat Mar 23 12:49:46 2024</t>
  </si>
  <si>
    <t xml:space="preserve">Sat Mar 23 12:49:59 2024</t>
  </si>
  <si>
    <t xml:space="preserve">Sat Mar 23 12:50:13 2024</t>
  </si>
  <si>
    <t xml:space="preserve">Sat Mar 23 12:50:26 2024</t>
  </si>
  <si>
    <t xml:space="preserve">Sat Mar 23 12:50:40 2024</t>
  </si>
  <si>
    <t xml:space="preserve">Sat Mar 23 12:50:53 2024</t>
  </si>
  <si>
    <t xml:space="preserve">Sat Mar 23 12:51:06 2024</t>
  </si>
  <si>
    <t xml:space="preserve">Sat Mar 23 12:51:20 2024</t>
  </si>
  <si>
    <t xml:space="preserve">Sat Mar 23 12:51:33 2024</t>
  </si>
  <si>
    <t xml:space="preserve">Sat Mar 23 12:51:47 2024</t>
  </si>
  <si>
    <t xml:space="preserve">Sat Mar 23 12:52:00 2024</t>
  </si>
  <si>
    <t xml:space="preserve">Sat Mar 23 12:52:13 2024</t>
  </si>
  <si>
    <t xml:space="preserve">Sat Mar 23 12:52:27 2024</t>
  </si>
  <si>
    <t xml:space="preserve">Sat Mar 23 12:52:40 2024</t>
  </si>
  <si>
    <t xml:space="preserve">Sat Mar 23 12:52:54 2024</t>
  </si>
  <si>
    <t xml:space="preserve">Sat Mar 23 12:53:07 2024</t>
  </si>
  <si>
    <t xml:space="preserve">Sat Mar 23 12:53:20 2024</t>
  </si>
  <si>
    <t xml:space="preserve">Sat Mar 23 12:53:34 2024</t>
  </si>
  <si>
    <t xml:space="preserve">Sat Mar 23 12:53:47 2024</t>
  </si>
  <si>
    <t xml:space="preserve">Sat Mar 23 12:54:01 2024</t>
  </si>
  <si>
    <t xml:space="preserve">Sat Mar 23 12:54:14 2024</t>
  </si>
  <si>
    <t xml:space="preserve">Sat Mar 23 12:54:27 2024</t>
  </si>
  <si>
    <t xml:space="preserve">Sat Mar 23 12:54:41 2024</t>
  </si>
  <si>
    <t xml:space="preserve">Sat Mar 23 12:54:54 2024</t>
  </si>
  <si>
    <t xml:space="preserve">Sat Mar 23 12:55:08 2024</t>
  </si>
  <si>
    <t xml:space="preserve">Sat Mar 23 12:55:21 2024</t>
  </si>
  <si>
    <t xml:space="preserve">Sat Mar 23 12:55:34 2024</t>
  </si>
  <si>
    <t xml:space="preserve">Sat Mar 23 12:55:48 2024</t>
  </si>
  <si>
    <t xml:space="preserve">Sat Mar 23 12:56:01 2024</t>
  </si>
  <si>
    <t xml:space="preserve">Sat Mar 23 12:56:15 2024</t>
  </si>
  <si>
    <t xml:space="preserve">Sat Mar 23 12:56:28 2024</t>
  </si>
  <si>
    <t xml:space="preserve">Sat Mar 23 12:56:41 2024</t>
  </si>
  <si>
    <t xml:space="preserve">Sat Mar 23 12:56:55 2024</t>
  </si>
  <si>
    <t xml:space="preserve">Sat Mar 23 12:57:08 2024</t>
  </si>
  <si>
    <t xml:space="preserve">Sat Mar 23 12:57:22 2024</t>
  </si>
  <si>
    <t xml:space="preserve">Sat Mar 23 12:57:35 2024</t>
  </si>
  <si>
    <t xml:space="preserve">Sat Mar 23 12:57:48 2024</t>
  </si>
  <si>
    <t xml:space="preserve">Sat Mar 23 12:58:02 2024</t>
  </si>
  <si>
    <t xml:space="preserve">Sat Mar 23 12:58:15 2024</t>
  </si>
  <si>
    <t xml:space="preserve">Sat Mar 23 12:58:29 2024</t>
  </si>
  <si>
    <t xml:space="preserve">Sat Mar 23 12:58:42 2024</t>
  </si>
  <si>
    <t xml:space="preserve">Sat Mar 23 12:58:55 2024</t>
  </si>
  <si>
    <t xml:space="preserve">Sat Mar 23 12:59:09 2024</t>
  </si>
  <si>
    <t xml:space="preserve">Sat Mar 23 12:59:22 2024</t>
  </si>
  <si>
    <t xml:space="preserve">Sat Mar 23 12:59:36 2024</t>
  </si>
  <si>
    <t xml:space="preserve">Sat Mar 23 12:59:49 2024</t>
  </si>
  <si>
    <t xml:space="preserve">Sat Mar 23 13:00:02 2024</t>
  </si>
  <si>
    <t xml:space="preserve">Sat Mar 23 13:00:16 2024</t>
  </si>
  <si>
    <t xml:space="preserve">Sat Mar 23 13:00:29 2024</t>
  </si>
  <si>
    <t xml:space="preserve">Sat Mar 23 13:00:43 2024</t>
  </si>
  <si>
    <t xml:space="preserve">Sat Mar 23 13:00:56 2024</t>
  </si>
  <si>
    <t xml:space="preserve">Sat Mar 23 13:01:09 2024</t>
  </si>
  <si>
    <t xml:space="preserve">Sat Mar 23 13:01:23 2024</t>
  </si>
  <si>
    <t xml:space="preserve">Sat Mar 23 13:01:36 2024</t>
  </si>
  <si>
    <t xml:space="preserve">Sat Mar 23 13:01:50 2024</t>
  </si>
  <si>
    <t xml:space="preserve">Sat Mar 23 13:02:03 2024</t>
  </si>
  <si>
    <t xml:space="preserve">Sat Mar 23 13:02:16 2024</t>
  </si>
  <si>
    <t xml:space="preserve">Sat Mar 23 13:02:30 2024</t>
  </si>
  <si>
    <t xml:space="preserve">Sat Mar 23 13:02:43 2024</t>
  </si>
  <si>
    <t xml:space="preserve">Sat Mar 23 13:02:57 2024</t>
  </si>
  <si>
    <t xml:space="preserve">Sat Mar 23 13:03:10 2024</t>
  </si>
  <si>
    <t xml:space="preserve">Sat Mar 23 13:03:23 2024</t>
  </si>
  <si>
    <t xml:space="preserve">Sat Mar 23 13:03:37 2024</t>
  </si>
  <si>
    <t xml:space="preserve">Sat Mar 23 13:03:50 2024</t>
  </si>
  <si>
    <t xml:space="preserve">Sat Mar 23 13:04:04 2024</t>
  </si>
  <si>
    <t xml:space="preserve">Sat Mar 23 13:04:17 2024</t>
  </si>
  <si>
    <t xml:space="preserve">Sat Mar 23 13:04:30 2024</t>
  </si>
  <si>
    <t xml:space="preserve">Sat Mar 23 13:04:44 2024</t>
  </si>
  <si>
    <t xml:space="preserve">Sat Mar 23 13:04:57 2024</t>
  </si>
  <si>
    <t xml:space="preserve">Sat Mar 23 13:05:11 2024</t>
  </si>
  <si>
    <t xml:space="preserve">Sat Mar 23 13:05:24 2024</t>
  </si>
  <si>
    <t xml:space="preserve">Sat Mar 23 13:05:37 2024</t>
  </si>
  <si>
    <t xml:space="preserve">Sat Mar 23 13:05:51 2024</t>
  </si>
  <si>
    <t xml:space="preserve">Sat Mar 23 13:06:04 2024</t>
  </si>
  <si>
    <t xml:space="preserve">Sat Mar 23 13:06:18 2024</t>
  </si>
  <si>
    <t xml:space="preserve">Sat Mar 23 13:06:31 2024</t>
  </si>
  <si>
    <t xml:space="preserve">Sat Mar 23 13:06:44 2024</t>
  </si>
  <si>
    <t xml:space="preserve">Sat Mar 23 13:06:58 2024</t>
  </si>
  <si>
    <t xml:space="preserve">Sat Mar 23 13:07:11 2024</t>
  </si>
  <si>
    <t xml:space="preserve">Sat Mar 23 13:07:25 2024</t>
  </si>
  <si>
    <t xml:space="preserve">Sat Mar 23 13:07:38 2024</t>
  </si>
  <si>
    <t xml:space="preserve">Sat Mar 23 13:07:51 2024</t>
  </si>
  <si>
    <t xml:space="preserve">Sat Mar 23 13:08:05 2024</t>
  </si>
  <si>
    <t xml:space="preserve">Sat Mar 23 13:08:18 2024</t>
  </si>
  <si>
    <t xml:space="preserve">Sat Mar 23 13:08:32 2024</t>
  </si>
  <si>
    <t xml:space="preserve">Sat Mar 23 13:08:45 2024</t>
  </si>
  <si>
    <t xml:space="preserve">Sat Mar 23 13:08:58 2024</t>
  </si>
  <si>
    <t xml:space="preserve">Sat Mar 23 13:09:12 2024</t>
  </si>
  <si>
    <t xml:space="preserve">Sat Mar 23 13:09:25 2024</t>
  </si>
  <si>
    <t xml:space="preserve">Sat Mar 23 13:09:39 2024</t>
  </si>
  <si>
    <t xml:space="preserve">Sat Mar 23 13:09:52 2024</t>
  </si>
  <si>
    <t xml:space="preserve">Sat Mar 23 13:10:05 2024</t>
  </si>
  <si>
    <t xml:space="preserve">Sat Mar 23 13:10:19 2024</t>
  </si>
  <si>
    <t xml:space="preserve">Sat Mar 23 13:10:32 2024</t>
  </si>
  <si>
    <t xml:space="preserve">Sat Mar 23 13:10:46 2024</t>
  </si>
  <si>
    <t xml:space="preserve">Sat Mar 23 13:10:59 2024</t>
  </si>
  <si>
    <t xml:space="preserve">Sat Mar 23 13:11:12 2024</t>
  </si>
  <si>
    <t xml:space="preserve">Sat Mar 23 13:11:26 2024</t>
  </si>
  <si>
    <t xml:space="preserve">Sat Mar 23 13:11:39 2024</t>
  </si>
  <si>
    <t xml:space="preserve">Sat Mar 23 13:11:53 2024</t>
  </si>
  <si>
    <t xml:space="preserve">Sat Mar 23 13:12:06 2024</t>
  </si>
  <si>
    <t xml:space="preserve">Sat Mar 23 13:12:19 2024</t>
  </si>
  <si>
    <t xml:space="preserve">Sat Mar 23 13:12:33 2024</t>
  </si>
  <si>
    <t xml:space="preserve">Sat Mar 23 13:12:46 2024</t>
  </si>
  <si>
    <t xml:space="preserve">Sat Mar 23 13:13:00 2024</t>
  </si>
  <si>
    <t xml:space="preserve">Sat Mar 23 13:13:13 2024</t>
  </si>
  <si>
    <t xml:space="preserve">Sat Mar 23 13:13:26 2024</t>
  </si>
  <si>
    <t xml:space="preserve">Sat Mar 23 13:13:40 2024</t>
  </si>
  <si>
    <t xml:space="preserve">Sat Mar 23 13:13:53 2024</t>
  </si>
  <si>
    <t xml:space="preserve">Sat Mar 23 13:14:07 2024</t>
  </si>
  <si>
    <t xml:space="preserve">Sat Mar 23 13:14:20 2024</t>
  </si>
  <si>
    <t xml:space="preserve">Sat Mar 23 13:14:33 2024</t>
  </si>
  <si>
    <t xml:space="preserve">Sat Mar 23 13:14:47 2024</t>
  </si>
  <si>
    <t xml:space="preserve">Sat Mar 23 13:15:00 2024</t>
  </si>
  <si>
    <t xml:space="preserve">Sat Mar 23 13:15:14 2024</t>
  </si>
  <si>
    <t xml:space="preserve">Sat Mar 23 13:15:27 2024</t>
  </si>
  <si>
    <t xml:space="preserve">Sat Mar 23 13:15:40 2024</t>
  </si>
  <si>
    <t xml:space="preserve">Sat Mar 23 13:15:54 2024</t>
  </si>
  <si>
    <t xml:space="preserve">Sat Mar 23 13:16:07 2024</t>
  </si>
  <si>
    <t xml:space="preserve">Sat Mar 23 13:16:21 2024</t>
  </si>
  <si>
    <t xml:space="preserve">Sat Mar 23 13:16:34 2024</t>
  </si>
  <si>
    <t xml:space="preserve">Sat Mar 23 13:16:47 2024</t>
  </si>
  <si>
    <t xml:space="preserve">Sat Mar 23 13:17:01 2024</t>
  </si>
  <si>
    <t xml:space="preserve">Sat Mar 23 13:17:14 2024</t>
  </si>
  <si>
    <t xml:space="preserve">Sat Mar 23 13:17:28 2024</t>
  </si>
  <si>
    <t xml:space="preserve">Sat Mar 23 13:17:41 2024</t>
  </si>
  <si>
    <t xml:space="preserve">Sat Mar 23 13:17:54 2024</t>
  </si>
  <si>
    <t xml:space="preserve">Sat Mar 23 13:18:08 2024</t>
  </si>
  <si>
    <t xml:space="preserve">Sat Mar 23 13:18:21 2024</t>
  </si>
  <si>
    <t xml:space="preserve">Sat Mar 23 13:18:35 2024</t>
  </si>
  <si>
    <t xml:space="preserve">Sat Mar 23 13:18:48 2024</t>
  </si>
  <si>
    <t xml:space="preserve">Sat Mar 23 13:19:01 2024</t>
  </si>
  <si>
    <t xml:space="preserve">Sat Mar 23 13:19:15 2024</t>
  </si>
  <si>
    <t xml:space="preserve">Sat Mar 23 13:19:28 2024</t>
  </si>
  <si>
    <t xml:space="preserve">Sat Mar 23 13:19:42 2024</t>
  </si>
  <si>
    <t xml:space="preserve">Sat Mar 23 13:19:55 2024</t>
  </si>
  <si>
    <t xml:space="preserve">Sat Mar 23 13:20:08 2024</t>
  </si>
  <si>
    <t xml:space="preserve">Sat Mar 23 13:20:22 2024</t>
  </si>
  <si>
    <t xml:space="preserve">Sat Mar 23 13:20:35 2024</t>
  </si>
  <si>
    <t xml:space="preserve">Sat Mar 23 13:20:49 2024</t>
  </si>
  <si>
    <t xml:space="preserve">Sat Mar 23 13:21:02 2024</t>
  </si>
  <si>
    <t xml:space="preserve">Sat Mar 23 13:21:15 2024</t>
  </si>
  <si>
    <t xml:space="preserve">Sat Mar 23 13:21:29 2024</t>
  </si>
  <si>
    <t xml:space="preserve">Sat Mar 23 13:21:42 2024</t>
  </si>
  <si>
    <t xml:space="preserve">Sat Mar 23 13:21:56 2024</t>
  </si>
  <si>
    <t xml:space="preserve">Sat Mar 23 13:22:09 2024</t>
  </si>
  <si>
    <t xml:space="preserve">Sat Mar 23 13:22:22 2024</t>
  </si>
  <si>
    <t xml:space="preserve">Sat Mar 23 13:22:36 2024</t>
  </si>
  <si>
    <t xml:space="preserve">Sat Mar 23 13:22:49 2024</t>
  </si>
  <si>
    <t xml:space="preserve">Sat Mar 23 13:23:03 2024</t>
  </si>
  <si>
    <t xml:space="preserve">Sat Mar 23 13:23:16 2024</t>
  </si>
  <si>
    <t xml:space="preserve">Sat Mar 23 13:23:29 2024</t>
  </si>
  <si>
    <t xml:space="preserve">Sat Mar 23 13:23:43 2024</t>
  </si>
  <si>
    <t xml:space="preserve">Sat Mar 23 13:23:56 2024</t>
  </si>
  <si>
    <t xml:space="preserve">Sat Mar 23 13:24:10 2024</t>
  </si>
  <si>
    <t xml:space="preserve">Sat Mar 23 13:24:23 2024</t>
  </si>
  <si>
    <t xml:space="preserve">Sat Mar 23 13:24:36 2024</t>
  </si>
  <si>
    <t xml:space="preserve">Sat Mar 23 13:24:50 2024</t>
  </si>
  <si>
    <t xml:space="preserve">Sat Mar 23 13:25:03 2024</t>
  </si>
  <si>
    <t xml:space="preserve">Sat Mar 23 13:25:17 2024</t>
  </si>
  <si>
    <t xml:space="preserve">Sat Mar 23 13:25:30 2024</t>
  </si>
  <si>
    <t xml:space="preserve">Sat Mar 23 13:25:43 2024</t>
  </si>
  <si>
    <t xml:space="preserve">Sat Mar 23 13:25:57 2024</t>
  </si>
  <si>
    <t xml:space="preserve">Sat Mar 23 13:26:10 2024</t>
  </si>
  <si>
    <t xml:space="preserve">Sat Mar 23 13:26:24 2024</t>
  </si>
  <si>
    <t xml:space="preserve">Sat Mar 23 13:26:37 2024</t>
  </si>
  <si>
    <t xml:space="preserve">Sat Mar 23 13:26:50 2024</t>
  </si>
  <si>
    <t xml:space="preserve">Sat Mar 23 13:27:04 2024</t>
  </si>
  <si>
    <t xml:space="preserve">Sat Mar 23 13:27:17 2024</t>
  </si>
  <si>
    <t xml:space="preserve">Sat Mar 23 13:27:31 2024</t>
  </si>
  <si>
    <t xml:space="preserve">Sat Mar 23 13:27:44 2024</t>
  </si>
  <si>
    <t xml:space="preserve">Sat Mar 23 13:27:57 2024</t>
  </si>
  <si>
    <t xml:space="preserve">Sat Mar 23 13:28:11 2024</t>
  </si>
  <si>
    <t xml:space="preserve">Sat Mar 23 13:28:24 2024</t>
  </si>
  <si>
    <t xml:space="preserve">Sat Mar 23 13:28:38 2024</t>
  </si>
  <si>
    <t xml:space="preserve">Sat Mar 23 13:28:51 2024</t>
  </si>
  <si>
    <t xml:space="preserve">Sat Mar 23 13:29:04 2024</t>
  </si>
  <si>
    <t xml:space="preserve">Sat Mar 23 13:29:18 2024</t>
  </si>
  <si>
    <t xml:space="preserve">Sat Mar 23 13:29:31 2024</t>
  </si>
  <si>
    <t xml:space="preserve">Sat Mar 23 13:29:45 2024</t>
  </si>
  <si>
    <t xml:space="preserve">Sat Mar 23 13:29:58 2024</t>
  </si>
  <si>
    <t xml:space="preserve">Sat Mar 23 13:30:11 2024</t>
  </si>
  <si>
    <t xml:space="preserve">Sat Mar 23 13:30:25 2024</t>
  </si>
  <si>
    <t xml:space="preserve">Sat Mar 23 13:30:38 2024</t>
  </si>
  <si>
    <t xml:space="preserve">Sat Mar 23 13:30:52 2024</t>
  </si>
  <si>
    <t xml:space="preserve">Sat Mar 23 13:31:05 2024</t>
  </si>
  <si>
    <t xml:space="preserve">Sat Mar 23 13:31:18 2024</t>
  </si>
  <si>
    <t xml:space="preserve">Sat Mar 23 13:31:32 2024</t>
  </si>
  <si>
    <t xml:space="preserve">Sat Mar 23 13:31:45 2024</t>
  </si>
  <si>
    <t xml:space="preserve">Sat Mar 23 13:31:59 2024</t>
  </si>
  <si>
    <t xml:space="preserve">Sat Mar 23 13:32:12 2024</t>
  </si>
  <si>
    <t xml:space="preserve">Sat Mar 23 13:32:25 2024</t>
  </si>
  <si>
    <t xml:space="preserve">Sat Mar 23 13:32:39 2024</t>
  </si>
  <si>
    <t xml:space="preserve">Sat Mar 23 13:32:52 2024</t>
  </si>
  <si>
    <t xml:space="preserve">Sat Mar 23 13:33:06 2024</t>
  </si>
  <si>
    <t xml:space="preserve">Sat Mar 23 13:33:19 2024</t>
  </si>
  <si>
    <t xml:space="preserve">Sat Mar 23 13:33:32 2024</t>
  </si>
  <si>
    <t xml:space="preserve">Sat Mar 23 13:33:46 2024</t>
  </si>
  <si>
    <t xml:space="preserve">Sat Mar 23 13:33:59 2024</t>
  </si>
  <si>
    <t xml:space="preserve">Sat Mar 23 13:34:13 2024</t>
  </si>
  <si>
    <t xml:space="preserve">Sat Mar 23 13:34:26 2024</t>
  </si>
  <si>
    <t xml:space="preserve">Sat Mar 23 13:34:39 2024</t>
  </si>
  <si>
    <t xml:space="preserve">Sat Mar 23 13:34:53 2024</t>
  </si>
  <si>
    <t xml:space="preserve">Sat Mar 23 13:35:06 2024</t>
  </si>
  <si>
    <t xml:space="preserve">Sat Mar 23 13:35:20 2024</t>
  </si>
  <si>
    <t xml:space="preserve">Sat Mar 23 13:35:33 2024</t>
  </si>
  <si>
    <t xml:space="preserve">Sat Mar 23 13:35:46 2024</t>
  </si>
  <si>
    <t xml:space="preserve">Sat Mar 23 13:36:00 2024</t>
  </si>
  <si>
    <t xml:space="preserve">Sat Mar 23 13:36:13 2024</t>
  </si>
  <si>
    <t xml:space="preserve">Sat Mar 23 13:36:27 2024</t>
  </si>
  <si>
    <t xml:space="preserve">Sat Mar 23 13:36:40 2024</t>
  </si>
  <si>
    <t xml:space="preserve">Sat Mar 23 13:36:53 2024</t>
  </si>
  <si>
    <t xml:space="preserve">Sat Mar 23 13:37:07 2024</t>
  </si>
  <si>
    <t xml:space="preserve">Sat Mar 23 13:37:20 2024</t>
  </si>
  <si>
    <t xml:space="preserve">Sat Mar 23 13:37:34 2024</t>
  </si>
  <si>
    <t xml:space="preserve">Sat Mar 23 13:37:47 2024</t>
  </si>
  <si>
    <t xml:space="preserve">Sat Mar 23 13:38:00 2024</t>
  </si>
  <si>
    <t xml:space="preserve">Sat Mar 23 13:38:14 2024</t>
  </si>
  <si>
    <t xml:space="preserve">Sat Mar 23 13:38:27 2024</t>
  </si>
  <si>
    <t xml:space="preserve">Sat Mar 23 13:38:41 2024</t>
  </si>
  <si>
    <t xml:space="preserve">Sat Mar 23 13:38:54 2024</t>
  </si>
  <si>
    <t xml:space="preserve">Sat Mar 23 13:39:07 2024</t>
  </si>
  <si>
    <t xml:space="preserve">Sat Mar 23 13:39:21 2024</t>
  </si>
  <si>
    <t xml:space="preserve">Sat Mar 23 13:39:34 2024</t>
  </si>
  <si>
    <t xml:space="preserve">Sat Mar 23 13:39:48 2024</t>
  </si>
  <si>
    <t xml:space="preserve">Sat Mar 23 13:40:01 2024</t>
  </si>
  <si>
    <t xml:space="preserve">Sat Mar 23 13:40:14 2024</t>
  </si>
  <si>
    <t xml:space="preserve">Sat Mar 23 13:40:28 2024</t>
  </si>
  <si>
    <t xml:space="preserve">Sat Mar 23 13:40:41 2024</t>
  </si>
  <si>
    <t xml:space="preserve">Sat Mar 23 13:40:55 2024</t>
  </si>
  <si>
    <t xml:space="preserve">Sat Mar 23 13:41:08 2024</t>
  </si>
  <si>
    <t xml:space="preserve">Sat Mar 23 13:41:21 2024</t>
  </si>
  <si>
    <t xml:space="preserve">Sat Mar 23 13:41:35 2024</t>
  </si>
  <si>
    <t xml:space="preserve">Sat Mar 23 13:41:48 2024</t>
  </si>
  <si>
    <t xml:space="preserve">Sat Mar 23 13:42:02 2024</t>
  </si>
  <si>
    <t xml:space="preserve">Sat Mar 23 13:42:15 2024</t>
  </si>
  <si>
    <t xml:space="preserve">Sat Mar 23 13:42:28 2024</t>
  </si>
  <si>
    <t xml:space="preserve">Sat Mar 23 13:42:42 2024</t>
  </si>
  <si>
    <t xml:space="preserve">Sat Mar 23 13:42:55 2024</t>
  </si>
  <si>
    <t xml:space="preserve">Sat Mar 23 13:43:09 2024</t>
  </si>
  <si>
    <t xml:space="preserve">Sat Mar 23 13:43:22 2024</t>
  </si>
  <si>
    <t xml:space="preserve">Sat Mar 23 13:43:35 2024</t>
  </si>
  <si>
    <t xml:space="preserve">Sat Mar 23 13:43:49 2024</t>
  </si>
  <si>
    <t xml:space="preserve">Sat Mar 23 13:44:02 2024</t>
  </si>
  <si>
    <t xml:space="preserve">Sat Mar 23 13:44:16 2024</t>
  </si>
  <si>
    <t xml:space="preserve">Sat Mar 23 13:44:29 2024</t>
  </si>
  <si>
    <t xml:space="preserve">Sat Mar 23 13:44:42 2024</t>
  </si>
  <si>
    <t xml:space="preserve">Sat Mar 23 13:44:56 2024</t>
  </si>
  <si>
    <t xml:space="preserve">Sat Mar 23 13:45:09 2024</t>
  </si>
  <si>
    <t xml:space="preserve">Sat Mar 23 13:45:23 2024</t>
  </si>
  <si>
    <t xml:space="preserve">Sat Mar 23 13:45:36 2024</t>
  </si>
  <si>
    <t xml:space="preserve">Sat Mar 23 13:45:49 2024</t>
  </si>
  <si>
    <t xml:space="preserve">Sat Mar 23 13:46:03 2024</t>
  </si>
  <si>
    <t xml:space="preserve">Sat Mar 23 13:46:16 2024</t>
  </si>
  <si>
    <t xml:space="preserve">Sat Mar 23 13:46:30 2024</t>
  </si>
  <si>
    <t xml:space="preserve">Sat Mar 23 13:46:43 2024</t>
  </si>
  <si>
    <t xml:space="preserve">Sat Mar 23 13:46:56 2024</t>
  </si>
  <si>
    <t xml:space="preserve">Sat Mar 23 13:47:10 2024</t>
  </si>
  <si>
    <t xml:space="preserve">Sat Mar 23 13:47:23 2024</t>
  </si>
  <si>
    <t xml:space="preserve">Sat Mar 23 13:47:37 2024</t>
  </si>
  <si>
    <t xml:space="preserve">Sat Mar 23 13:47:50 2024</t>
  </si>
  <si>
    <t xml:space="preserve">Sat Mar 23 13:48:03 2024</t>
  </si>
  <si>
    <t xml:space="preserve">Sat Mar 23 13:48:17 2024</t>
  </si>
  <si>
    <t xml:space="preserve">Sat Mar 23 13:48:30 2024</t>
  </si>
  <si>
    <t xml:space="preserve">Sat Mar 23 13:48:44 2024</t>
  </si>
  <si>
    <t xml:space="preserve">Sat Mar 23 13:48:57 2024</t>
  </si>
  <si>
    <t xml:space="preserve">Sat Mar 23 13:49:10 2024</t>
  </si>
  <si>
    <t xml:space="preserve">Sat Mar 23 13:49:24 2024</t>
  </si>
  <si>
    <t xml:space="preserve">Sat Mar 23 13:49:37 2024</t>
  </si>
  <si>
    <t xml:space="preserve">Sat Mar 23 13:49:51 2024</t>
  </si>
  <si>
    <t xml:space="preserve">Sat Mar 23 13:50:04 2024</t>
  </si>
  <si>
    <t xml:space="preserve">Sat Mar 23 13:50:17 2024</t>
  </si>
  <si>
    <t xml:space="preserve">Sat Mar 23 13:50:31 2024</t>
  </si>
  <si>
    <t xml:space="preserve">Sat Mar 23 13:50:44 2024</t>
  </si>
  <si>
    <t xml:space="preserve">Sat Mar 23 13:50:58 2024</t>
  </si>
  <si>
    <t xml:space="preserve">Sat Mar 23 13:51:11 2024</t>
  </si>
  <si>
    <t xml:space="preserve">Sat Mar 23 13:51:24 2024</t>
  </si>
  <si>
    <t xml:space="preserve">Sat Mar 23 13:51:38 2024</t>
  </si>
  <si>
    <t xml:space="preserve">Sat Mar 23 13:51:51 2024</t>
  </si>
  <si>
    <t xml:space="preserve">Sat Mar 23 13:52:05 2024</t>
  </si>
  <si>
    <t xml:space="preserve">Sat Mar 23 13:52:18 2024</t>
  </si>
  <si>
    <t xml:space="preserve">Sat Mar 23 13:52:31 2024</t>
  </si>
  <si>
    <t xml:space="preserve">Sat Mar 23 13:52:45 2024</t>
  </si>
  <si>
    <t xml:space="preserve">Sat Mar 23 13:52:58 2024</t>
  </si>
  <si>
    <t xml:space="preserve">Sat Mar 23 13:53:12 2024</t>
  </si>
  <si>
    <t xml:space="preserve">Sat Mar 23 13:53:25 2024</t>
  </si>
  <si>
    <t xml:space="preserve">Sat Mar 23 13:53:38 2024</t>
  </si>
  <si>
    <t xml:space="preserve">Sat Mar 23 13:53:52 2024</t>
  </si>
  <si>
    <t xml:space="preserve">Sat Mar 23 13:54:05 2024</t>
  </si>
  <si>
    <t xml:space="preserve">Sat Mar 23 13:54:19 2024</t>
  </si>
  <si>
    <t xml:space="preserve">Sat Mar 23 13:54:32 2024</t>
  </si>
  <si>
    <t xml:space="preserve">Sat Mar 23 13:54:45 2024</t>
  </si>
  <si>
    <t xml:space="preserve">Sat Mar 23 13:54:59 2024</t>
  </si>
  <si>
    <t xml:space="preserve">Sat Mar 23 13:55:12 2024</t>
  </si>
  <si>
    <t xml:space="preserve">Sat Mar 23 13:55:26 2024</t>
  </si>
  <si>
    <t xml:space="preserve">Sat Mar 23 13:55:39 2024</t>
  </si>
  <si>
    <t xml:space="preserve">Sat Mar 23 13:55:52 2024</t>
  </si>
  <si>
    <t xml:space="preserve">Sat Mar 23 13:56:06 2024</t>
  </si>
  <si>
    <t xml:space="preserve">Sat Mar 23 13:56:19 2024</t>
  </si>
  <si>
    <t xml:space="preserve">Sat Mar 23 13:56:33 2024</t>
  </si>
  <si>
    <t xml:space="preserve">Sat Mar 23 13:56:46 2024</t>
  </si>
  <si>
    <t xml:space="preserve">Sat Mar 23 13:56:59 2024</t>
  </si>
  <si>
    <t xml:space="preserve">Sat Mar 23 13:57:13 2024</t>
  </si>
  <si>
    <t xml:space="preserve">Sat Mar 23 13:57:26 2024</t>
  </si>
  <si>
    <t xml:space="preserve">Sat Mar 23 13:57:40 2024</t>
  </si>
  <si>
    <t xml:space="preserve">Sat Mar 23 13:57:53 2024</t>
  </si>
  <si>
    <t xml:space="preserve">Sat Mar 23 13:58:06 2024</t>
  </si>
  <si>
    <t xml:space="preserve">Sat Mar 23 13:58:20 2024</t>
  </si>
  <si>
    <t xml:space="preserve">Sat Mar 23 13:58:33 2024</t>
  </si>
  <si>
    <t xml:space="preserve">Sat Mar 23 13:58:47 2024</t>
  </si>
  <si>
    <t xml:space="preserve">Sat Mar 23 13:59:00 2024</t>
  </si>
  <si>
    <t xml:space="preserve">Sat Mar 23 13:59:13 2024</t>
  </si>
  <si>
    <t xml:space="preserve">Sat Mar 23 13:59:27 2024</t>
  </si>
  <si>
    <t xml:space="preserve">Sat Mar 23 13:59:40 2024</t>
  </si>
  <si>
    <t xml:space="preserve">Sat Mar 23 13:59:54 2024</t>
  </si>
  <si>
    <t xml:space="preserve">Sat Mar 23 14:00:07 2024</t>
  </si>
  <si>
    <t xml:space="preserve">Sat Mar 23 14:00:20 2024</t>
  </si>
  <si>
    <t xml:space="preserve">Sat Mar 23 14:00:34 2024</t>
  </si>
  <si>
    <t xml:space="preserve">Sat Mar 23 14:00:47 2024</t>
  </si>
  <si>
    <t xml:space="preserve">Sat Mar 23 14:01:01 2024</t>
  </si>
  <si>
    <t xml:space="preserve">Sat Mar 23 14:01:14 2024</t>
  </si>
  <si>
    <t xml:space="preserve">Sat Mar 23 14:01:27 2024</t>
  </si>
  <si>
    <t xml:space="preserve">Sat Mar 23 14:01:41 2024</t>
  </si>
  <si>
    <t xml:space="preserve">Sat Mar 23 14:01:54 2024</t>
  </si>
  <si>
    <t xml:space="preserve">Sat Mar 23 14:02:08 2024</t>
  </si>
  <si>
    <t xml:space="preserve">Sat Mar 23 14:02:21 2024</t>
  </si>
  <si>
    <t xml:space="preserve">Sat Mar 23 14:02:34 2024</t>
  </si>
  <si>
    <t xml:space="preserve">Sat Mar 23 14:02:48 2024</t>
  </si>
  <si>
    <t xml:space="preserve">Sat Mar 23 14:03:01 2024</t>
  </si>
  <si>
    <t xml:space="preserve">Sat Mar 23 14:03:15 2024</t>
  </si>
  <si>
    <t xml:space="preserve">Sat Mar 23 14:03:28 2024</t>
  </si>
  <si>
    <t xml:space="preserve">Sat Mar 23 14:03:41 2024</t>
  </si>
  <si>
    <t xml:space="preserve">Sat Mar 23 14:03:55 2024</t>
  </si>
  <si>
    <t xml:space="preserve">Sat Mar 23 14:04:08 2024</t>
  </si>
  <si>
    <t xml:space="preserve">Sat Mar 23 14:04:22 2024</t>
  </si>
  <si>
    <t xml:space="preserve">Sat Mar 23 14:04:35 2024</t>
  </si>
  <si>
    <t xml:space="preserve">Sat Mar 23 14:04:48 2024</t>
  </si>
  <si>
    <t xml:space="preserve">Sat Mar 23 14:05:02 2024</t>
  </si>
  <si>
    <t xml:space="preserve">Sat Mar 23 14:05:15 2024</t>
  </si>
  <si>
    <t xml:space="preserve">Sat Mar 23 14:05:29 2024</t>
  </si>
  <si>
    <t xml:space="preserve">Sat Mar 23 14:05:42 2024</t>
  </si>
  <si>
    <t xml:space="preserve">Sat Mar 23 14:05:55 2024</t>
  </si>
  <si>
    <t xml:space="preserve">Sat Mar 23 14:06:09 2024</t>
  </si>
  <si>
    <t xml:space="preserve">Sat Mar 23 14:06:22 2024</t>
  </si>
  <si>
    <t xml:space="preserve">Sat Mar 23 14:06:36 2024</t>
  </si>
  <si>
    <t xml:space="preserve">Sat Mar 23 14:06:49 2024</t>
  </si>
  <si>
    <t xml:space="preserve">Sat Mar 23 14:07:02 2024</t>
  </si>
  <si>
    <t xml:space="preserve">Sat Mar 23 14:07:16 2024</t>
  </si>
  <si>
    <t xml:space="preserve">Sat Mar 23 14:07:29 2024</t>
  </si>
  <si>
    <t xml:space="preserve">Sat Mar 23 14:07:43 2024</t>
  </si>
  <si>
    <t xml:space="preserve">Sat Mar 23 14:07:56 2024</t>
  </si>
  <si>
    <t xml:space="preserve">Sat Mar 23 14:08:09 2024</t>
  </si>
  <si>
    <t xml:space="preserve">Sat Mar 23 14:08:23 2024</t>
  </si>
  <si>
    <t xml:space="preserve">Sat Mar 23 14:08:36 2024</t>
  </si>
  <si>
    <t xml:space="preserve">Sat Mar 23 14:08:50 2024</t>
  </si>
  <si>
    <t xml:space="preserve">Sat Mar 23 14:09:03 2024</t>
  </si>
  <si>
    <t xml:space="preserve">Sat Mar 23 14:09:16 2024</t>
  </si>
  <si>
    <t xml:space="preserve">Sat Mar 23 14:09:30 2024</t>
  </si>
  <si>
    <t xml:space="preserve">Sat Mar 23 14:09:43 2024</t>
  </si>
  <si>
    <t xml:space="preserve">Sat Mar 23 14:09:57 2024</t>
  </si>
  <si>
    <t xml:space="preserve">Sat Mar 23 14:10:10 2024</t>
  </si>
  <si>
    <t xml:space="preserve">Sat Mar 23 14:10:23 2024</t>
  </si>
  <si>
    <t xml:space="preserve">Sat Mar 23 14:10:37 2024</t>
  </si>
  <si>
    <t xml:space="preserve">Sat Mar 23 14:10:50 2024</t>
  </si>
  <si>
    <t xml:space="preserve">Sat Mar 23 14:11:04 2024</t>
  </si>
  <si>
    <t xml:space="preserve">Sat Mar 23 14:11:17 2024</t>
  </si>
  <si>
    <t xml:space="preserve">Sat Mar 23 14:11:30 2024</t>
  </si>
  <si>
    <t xml:space="preserve">Sat Mar 23 14:11:44 2024</t>
  </si>
  <si>
    <t xml:space="preserve">Sat Mar 23 14:11:57 2024</t>
  </si>
  <si>
    <t xml:space="preserve">Sat Mar 23 14:12:11 2024</t>
  </si>
  <si>
    <t xml:space="preserve">Sat Mar 23 14:12:24 2024</t>
  </si>
  <si>
    <t xml:space="preserve">Sat Mar 23 14:12:37 2024</t>
  </si>
  <si>
    <t xml:space="preserve">Sat Mar 23 14:12:51 2024</t>
  </si>
  <si>
    <t xml:space="preserve">Sat Mar 23 14:13:04 2024</t>
  </si>
  <si>
    <t xml:space="preserve">Sat Mar 23 14:13:18 2024</t>
  </si>
  <si>
    <t xml:space="preserve">Sat Mar 23 14:13:31 2024</t>
  </si>
  <si>
    <t xml:space="preserve">Sat Mar 23 14:13:44 2024</t>
  </si>
  <si>
    <t xml:space="preserve">Sat Mar 23 14:13:58 2024</t>
  </si>
  <si>
    <t xml:space="preserve">Sat Mar 23 14:14:11 2024</t>
  </si>
  <si>
    <t xml:space="preserve">Sat Mar 23 14:14:25 2024</t>
  </si>
  <si>
    <t xml:space="preserve">Sat Mar 23 14:14:38 2024</t>
  </si>
  <si>
    <t xml:space="preserve">Sat Mar 23 14:14:51 2024</t>
  </si>
  <si>
    <t xml:space="preserve">Sat Mar 23 14:15:05 2024</t>
  </si>
  <si>
    <t xml:space="preserve">Sat Mar 23 14:15:18 2024</t>
  </si>
  <si>
    <t xml:space="preserve">Sat Mar 23 14:15:32 2024</t>
  </si>
  <si>
    <t xml:space="preserve">Sat Mar 23 14:15:45 2024</t>
  </si>
  <si>
    <t xml:space="preserve">Sat Mar 23 14:15:58 2024</t>
  </si>
  <si>
    <t xml:space="preserve">Sat Mar 23 14:16:12 2024</t>
  </si>
  <si>
    <t xml:space="preserve">Sat Mar 23 14:16:25 2024</t>
  </si>
  <si>
    <t xml:space="preserve">Sat Mar 23 14:16:39 2024</t>
  </si>
  <si>
    <t xml:space="preserve">Sat Mar 23 14:16:52 2024</t>
  </si>
  <si>
    <t xml:space="preserve">Sat Mar 23 14:17:05 2024</t>
  </si>
  <si>
    <t xml:space="preserve">Sat Mar 23 14:17:19 2024</t>
  </si>
  <si>
    <t xml:space="preserve">Sat Mar 23 14:17:32 2024</t>
  </si>
  <si>
    <t xml:space="preserve">Sat Mar 23 14:17:46 2024</t>
  </si>
  <si>
    <t xml:space="preserve">Sat Mar 23 14:17:59 2024</t>
  </si>
  <si>
    <t xml:space="preserve">Sat Mar 23 14:18:12 2024</t>
  </si>
  <si>
    <t xml:space="preserve">Sat Mar 23 14:18:26 2024</t>
  </si>
  <si>
    <t xml:space="preserve">Sat Mar 23 14:18:39 2024</t>
  </si>
  <si>
    <t xml:space="preserve">Sat Mar 23 14:18:53 2024</t>
  </si>
  <si>
    <t xml:space="preserve">Sat Mar 23 14:19:06 2024</t>
  </si>
  <si>
    <t xml:space="preserve">Sat Mar 23 14:19:19 2024</t>
  </si>
  <si>
    <t xml:space="preserve">Sat Mar 23 14:19:33 2024</t>
  </si>
  <si>
    <t xml:space="preserve">Sat Mar 23 14:19:46 2024</t>
  </si>
  <si>
    <t xml:space="preserve">Sat Mar 23 14:20:00 2024</t>
  </si>
  <si>
    <t xml:space="preserve">Sat Mar 23 14:20:13 2024</t>
  </si>
  <si>
    <t xml:space="preserve">Sat Mar 23 14:20:26 2024</t>
  </si>
  <si>
    <t xml:space="preserve">Sat Mar 23 14:20:40 2024</t>
  </si>
  <si>
    <t xml:space="preserve">Sat Mar 23 14:20:53 2024</t>
  </si>
  <si>
    <t xml:space="preserve">Sat Mar 23 14:21:07 2024</t>
  </si>
  <si>
    <t xml:space="preserve">Sat Mar 23 14:21:20 2024</t>
  </si>
  <si>
    <t xml:space="preserve">Sat Mar 23 14:21:33 2024</t>
  </si>
  <si>
    <t xml:space="preserve">Sat Mar 23 14:21:47 2024</t>
  </si>
  <si>
    <t xml:space="preserve">Sat Mar 23 14:22:00 2024</t>
  </si>
  <si>
    <t xml:space="preserve">Sat Mar 23 14:22:14 2024</t>
  </si>
  <si>
    <t xml:space="preserve">Sat Mar 23 14:22:27 2024</t>
  </si>
  <si>
    <t xml:space="preserve">Sat Mar 23 14:22:40 2024</t>
  </si>
  <si>
    <t xml:space="preserve">Sat Mar 23 14:22:54 2024</t>
  </si>
  <si>
    <t xml:space="preserve">Sat Mar 23 14:23:07 2024</t>
  </si>
  <si>
    <t xml:space="preserve">Sat Mar 23 14:23:21 2024</t>
  </si>
  <si>
    <t xml:space="preserve">Sat Mar 23 14:23:34 2024</t>
  </si>
  <si>
    <t xml:space="preserve">Sat Mar 23 14:23:47 2024</t>
  </si>
  <si>
    <t xml:space="preserve">Sat Mar 23 14:24:01 2024</t>
  </si>
  <si>
    <t xml:space="preserve">Sat Mar 23 14:24:14 2024</t>
  </si>
  <si>
    <t xml:space="preserve">Sat Mar 23 14:24:28 2024</t>
  </si>
  <si>
    <t xml:space="preserve">Sat Mar 23 14:24:41 2024</t>
  </si>
  <si>
    <t xml:space="preserve">Sat Mar 23 14:24:54 2024</t>
  </si>
  <si>
    <t xml:space="preserve">Sat Mar 23 14:25:08 2024</t>
  </si>
  <si>
    <t xml:space="preserve">Sat Mar 23 14:25:21 2024</t>
  </si>
  <si>
    <t xml:space="preserve">Sat Mar 23 14:25:35 2024</t>
  </si>
  <si>
    <t xml:space="preserve">Sat Mar 23 14:25:48 2024</t>
  </si>
  <si>
    <t xml:space="preserve">Sat Mar 23 14:26:01 2024</t>
  </si>
  <si>
    <t xml:space="preserve">Sat Mar 23 14:26:15 2024</t>
  </si>
  <si>
    <t xml:space="preserve">Sat Mar 23 14:26:28 2024</t>
  </si>
  <si>
    <t xml:space="preserve">Sat Mar 23 14:26:42 2024</t>
  </si>
  <si>
    <t xml:space="preserve">Sat Mar 23 14:26:55 2024</t>
  </si>
  <si>
    <t xml:space="preserve">Sat Mar 23 14:27:08 2024</t>
  </si>
  <si>
    <t xml:space="preserve">Sat Mar 23 14:27:22 2024</t>
  </si>
  <si>
    <t xml:space="preserve">Sat Mar 23 14:27:35 2024</t>
  </si>
  <si>
    <t xml:space="preserve">Sat Mar 23 14:27:49 2024</t>
  </si>
  <si>
    <t xml:space="preserve">Sat Mar 23 14:28:02 2024</t>
  </si>
  <si>
    <t xml:space="preserve">Sat Mar 23 14:28:15 2024</t>
  </si>
  <si>
    <t xml:space="preserve">Sat Mar 23 14:28:29 2024</t>
  </si>
  <si>
    <t xml:space="preserve">Sat Mar 23 14:28:42 2024</t>
  </si>
  <si>
    <t xml:space="preserve">Sat Mar 23 14:28:56 2024</t>
  </si>
  <si>
    <t xml:space="preserve">Sat Mar 23 14:29:09 2024</t>
  </si>
  <si>
    <t xml:space="preserve">Sat Mar 23 14:29:22 2024</t>
  </si>
  <si>
    <t xml:space="preserve">Sat Mar 23 14:29:36 2024</t>
  </si>
  <si>
    <t xml:space="preserve">Sat Mar 23 14:29:49 2024</t>
  </si>
  <si>
    <t xml:space="preserve">Sat Mar 23 14:30:03 2024</t>
  </si>
  <si>
    <t xml:space="preserve">Sat Mar 23 14:30:16 2024</t>
  </si>
  <si>
    <t xml:space="preserve">Sat Mar 23 14:30:29 2024</t>
  </si>
  <si>
    <t xml:space="preserve">Sat Mar 23 14:30:43 2024</t>
  </si>
  <si>
    <t xml:space="preserve">Sat Mar 23 14:30:56 2024</t>
  </si>
  <si>
    <t xml:space="preserve">Sat Mar 23 14:31:10 2024</t>
  </si>
  <si>
    <t xml:space="preserve">Sat Mar 23 14:31:23 2024</t>
  </si>
  <si>
    <t xml:space="preserve">Sat Mar 23 14:31:36 2024</t>
  </si>
  <si>
    <t xml:space="preserve">Sat Mar 23 14:31:50 2024</t>
  </si>
  <si>
    <t xml:space="preserve">Sat Mar 23 14:32:03 2024</t>
  </si>
  <si>
    <t xml:space="preserve">Sat Mar 23 14:32:17 2024</t>
  </si>
  <si>
    <t xml:space="preserve">Sat Mar 23 14:32:30 2024</t>
  </si>
  <si>
    <t xml:space="preserve">Sat Mar 23 14:32:43 2024</t>
  </si>
  <si>
    <t xml:space="preserve">Sat Mar 23 14:32:57 2024</t>
  </si>
  <si>
    <t xml:space="preserve">Sat Mar 23 14:33:10 2024</t>
  </si>
  <si>
    <t xml:space="preserve">Sat Mar 23 14:33:24 2024</t>
  </si>
  <si>
    <t xml:space="preserve">Sat Mar 23 14:33:37 2024</t>
  </si>
  <si>
    <t xml:space="preserve">Sat Mar 23 14:33:50 2024</t>
  </si>
  <si>
    <t xml:space="preserve">Sat Mar 23 14:34:04 2024</t>
  </si>
  <si>
    <t xml:space="preserve">Sat Mar 23 14:34:17 2024</t>
  </si>
  <si>
    <t xml:space="preserve">Sat Mar 23 14:34:31 2024</t>
  </si>
  <si>
    <t xml:space="preserve">Sat Mar 23 14:34:44 2024</t>
  </si>
  <si>
    <t xml:space="preserve">Sat Mar 23 14:34:57 2024</t>
  </si>
  <si>
    <t xml:space="preserve">Sat Mar 23 14:35:11 2024</t>
  </si>
  <si>
    <t xml:space="preserve">Sat Mar 23 14:35:24 2024</t>
  </si>
  <si>
    <t xml:space="preserve">Sat Mar 23 14:35:38 2024</t>
  </si>
  <si>
    <t xml:space="preserve">Sat Mar 23 14:35:51 2024</t>
  </si>
  <si>
    <t xml:space="preserve">Sat Mar 23 14:36:04 2024</t>
  </si>
  <si>
    <t xml:space="preserve">Sat Mar 23 14:36:18 2024</t>
  </si>
  <si>
    <t xml:space="preserve">Sat Mar 23 14:36:31 2024</t>
  </si>
  <si>
    <t xml:space="preserve">Sat Mar 23 14:36:45 2024</t>
  </si>
  <si>
    <t xml:space="preserve">Sat Mar 23 14:36:58 2024</t>
  </si>
  <si>
    <t xml:space="preserve">Sat Mar 23 14:37:11 2024</t>
  </si>
  <si>
    <t xml:space="preserve">Sat Mar 23 14:37:25 2024</t>
  </si>
  <si>
    <t xml:space="preserve">Sat Mar 23 14:37:38 2024</t>
  </si>
  <si>
    <t xml:space="preserve">Sat Mar 23 14:37:52 2024</t>
  </si>
  <si>
    <t xml:space="preserve">Sat Mar 23 14:38:05 2024</t>
  </si>
  <si>
    <t xml:space="preserve">Sat Mar 23 14:38:18 2024</t>
  </si>
  <si>
    <t xml:space="preserve">Sat Mar 23 14:38:32 2024</t>
  </si>
  <si>
    <t xml:space="preserve">Sat Mar 23 14:38:45 2024</t>
  </si>
  <si>
    <t xml:space="preserve">Sat Mar 23 14:38:59 2024</t>
  </si>
  <si>
    <t xml:space="preserve">Sat Mar 23 14:39:12 2024</t>
  </si>
  <si>
    <t xml:space="preserve">Sat Mar 23 14:39:25 2024</t>
  </si>
  <si>
    <t xml:space="preserve">Sat Mar 23 14:39:39 2024</t>
  </si>
  <si>
    <t xml:space="preserve">Sat Mar 23 14:39:52 2024</t>
  </si>
  <si>
    <t xml:space="preserve">Sat Mar 23 14:40:06 2024</t>
  </si>
  <si>
    <t xml:space="preserve">Sat Mar 23 14:40:19 2024</t>
  </si>
  <si>
    <t xml:space="preserve">Sat Mar 23 14:40:32 2024</t>
  </si>
  <si>
    <t xml:space="preserve">Sat Mar 23 14:40:46 2024</t>
  </si>
  <si>
    <t xml:space="preserve">Sat Mar 23 14:40:59 2024</t>
  </si>
  <si>
    <t xml:space="preserve">Sat Mar 23 14:41:13 2024</t>
  </si>
  <si>
    <t xml:space="preserve">Sat Mar 23 14:41:26 2024</t>
  </si>
  <si>
    <t xml:space="preserve">Sat Mar 23 14:41:39 2024</t>
  </si>
  <si>
    <t xml:space="preserve">Sat Mar 23 14:41:53 2024</t>
  </si>
  <si>
    <t xml:space="preserve">Sat Mar 23 14:42:06 2024</t>
  </si>
  <si>
    <t xml:space="preserve">Sat Mar 23 14:42:20 2024</t>
  </si>
  <si>
    <t xml:space="preserve">Sat Mar 23 14:42:33 2024</t>
  </si>
  <si>
    <t xml:space="preserve">Sat Mar 23 14:42:46 2024</t>
  </si>
  <si>
    <t xml:space="preserve">Sat Mar 23 14:43:00 2024</t>
  </si>
  <si>
    <t xml:space="preserve">Sat Mar 23 14:43:13 2024</t>
  </si>
  <si>
    <t xml:space="preserve">Sat Mar 23 14:43:27 2024</t>
  </si>
  <si>
    <t xml:space="preserve">Sat Mar 23 14:43:40 2024</t>
  </si>
  <si>
    <t xml:space="preserve">Sat Mar 23 14:43:53 2024</t>
  </si>
  <si>
    <t xml:space="preserve">Sat Mar 23 14:44:07 2024</t>
  </si>
  <si>
    <t xml:space="preserve">Sat Mar 23 14:44:20 2024</t>
  </si>
  <si>
    <t xml:space="preserve">Sat Mar 23 14:44:34 2024</t>
  </si>
  <si>
    <t xml:space="preserve">Sat Mar 23 14:44:47 2024</t>
  </si>
  <si>
    <t xml:space="preserve">Sat Mar 23 14:45:00 2024</t>
  </si>
  <si>
    <t xml:space="preserve">Sat Mar 23 14:45:14 2024</t>
  </si>
  <si>
    <t xml:space="preserve">Sat Mar 23 14:45:27 2024</t>
  </si>
  <si>
    <t xml:space="preserve">Sat Mar 23 14:45:41 2024</t>
  </si>
  <si>
    <t xml:space="preserve">Sat Mar 23 14:45:54 2024</t>
  </si>
  <si>
    <t xml:space="preserve">Sat Mar 23 14:46:07 2024</t>
  </si>
  <si>
    <t xml:space="preserve">Sat Mar 23 14:46:21 2024</t>
  </si>
  <si>
    <t xml:space="preserve">Sat Mar 23 14:46:34 2024</t>
  </si>
  <si>
    <t xml:space="preserve">Sat Mar 23 14:46:48 2024</t>
  </si>
  <si>
    <t xml:space="preserve">Sat Mar 23 14:47:01 2024</t>
  </si>
  <si>
    <t xml:space="preserve">Sat Mar 23 14:47:14 2024</t>
  </si>
  <si>
    <t xml:space="preserve">Sat Mar 23 14:47:28 2024</t>
  </si>
  <si>
    <t xml:space="preserve">Sat Mar 23 14:47:41 2024</t>
  </si>
  <si>
    <t xml:space="preserve">Sat Mar 23 14:47:55 2024</t>
  </si>
  <si>
    <t xml:space="preserve">Sat Mar 23 14:48:08 2024</t>
  </si>
  <si>
    <t xml:space="preserve">Sat Mar 23 14:48:21 2024</t>
  </si>
  <si>
    <t xml:space="preserve">Sat Mar 23 14:48:35 2024</t>
  </si>
  <si>
    <t xml:space="preserve">Sat Mar 23 14:48:48 2024</t>
  </si>
  <si>
    <t xml:space="preserve">Sat Mar 23 14:49:02 2024</t>
  </si>
  <si>
    <t xml:space="preserve">Sat Mar 23 14:49:15 2024</t>
  </si>
  <si>
    <t xml:space="preserve">Sat Mar 23 14:49:28 2024</t>
  </si>
  <si>
    <t xml:space="preserve">Sat Mar 23 14:49:42 2024</t>
  </si>
  <si>
    <t xml:space="preserve">Sat Mar 23 14:49:55 2024</t>
  </si>
  <si>
    <t xml:space="preserve">Sat Mar 23 14:50:09 2024</t>
  </si>
  <si>
    <t xml:space="preserve">Sat Mar 23 14:50:22 2024</t>
  </si>
  <si>
    <t xml:space="preserve">Sat Mar 23 14:50:35 2024</t>
  </si>
  <si>
    <t xml:space="preserve">Sat Mar 23 14:50:49 2024</t>
  </si>
  <si>
    <t xml:space="preserve">Sat Mar 23 14:51:02 2024</t>
  </si>
  <si>
    <t xml:space="preserve">Sat Mar 23 14:51:16 2024</t>
  </si>
  <si>
    <t xml:space="preserve">Sat Mar 23 14:51:29 2024</t>
  </si>
  <si>
    <t xml:space="preserve">Sat Mar 23 14:51:42 2024</t>
  </si>
  <si>
    <t xml:space="preserve">Sat Mar 23 14:51:56 2024</t>
  </si>
  <si>
    <t xml:space="preserve">Sat Mar 23 14:52:09 2024</t>
  </si>
  <si>
    <t xml:space="preserve">Sat Mar 23 14:52:23 2024</t>
  </si>
  <si>
    <t xml:space="preserve">Sat Mar 23 14:52:36 2024</t>
  </si>
  <si>
    <t xml:space="preserve">Sat Mar 23 14:52:49 2024</t>
  </si>
  <si>
    <t xml:space="preserve">Sat Mar 23 14:53:03 2024</t>
  </si>
  <si>
    <t xml:space="preserve">Sat Mar 23 14:53:16 2024</t>
  </si>
  <si>
    <t xml:space="preserve">Sat Mar 23 14:53:30 2024</t>
  </si>
  <si>
    <t xml:space="preserve">Sat Mar 23 14:53:43 2024</t>
  </si>
  <si>
    <t xml:space="preserve">Sat Mar 23 14:53:56 2024</t>
  </si>
  <si>
    <t xml:space="preserve">Sat Mar 23 14:54:10 2024</t>
  </si>
  <si>
    <t xml:space="preserve">Sat Mar 23 14:54:23 2024</t>
  </si>
  <si>
    <t xml:space="preserve">Sat Mar 23 14:54:37 2024</t>
  </si>
  <si>
    <t xml:space="preserve">Sat Mar 23 14:54:50 2024</t>
  </si>
  <si>
    <t xml:space="preserve">Sat Mar 23 14:55:03 2024</t>
  </si>
  <si>
    <t xml:space="preserve">Sat Mar 23 14:55:17 2024</t>
  </si>
  <si>
    <t xml:space="preserve">Sat Mar 23 14:55:30 2024</t>
  </si>
  <si>
    <t xml:space="preserve">Sat Mar 23 14:55:44 2024</t>
  </si>
  <si>
    <t xml:space="preserve">Sat Mar 23 14:55:57 2024</t>
  </si>
  <si>
    <t xml:space="preserve">Sat Mar 23 14:56:10 2024</t>
  </si>
  <si>
    <t xml:space="preserve">Sat Mar 23 14:56:24 2024</t>
  </si>
  <si>
    <t xml:space="preserve">Sat Mar 23 14:56:37 2024</t>
  </si>
  <si>
    <t xml:space="preserve">Sat Mar 23 14:56:51 2024</t>
  </si>
  <si>
    <t xml:space="preserve">Sat Mar 23 14:57:04 2024</t>
  </si>
  <si>
    <t xml:space="preserve">Sat Mar 23 14:57:17 2024</t>
  </si>
  <si>
    <t xml:space="preserve">Sat Mar 23 14:57:31 2024</t>
  </si>
  <si>
    <t xml:space="preserve">Sat Mar 23 14:57:44 2024</t>
  </si>
  <si>
    <t xml:space="preserve">Sat Mar 23 14:57:58 2024</t>
  </si>
  <si>
    <t xml:space="preserve">Sat Mar 23 14:58:11 2024</t>
  </si>
  <si>
    <t xml:space="preserve">Sat Mar 23 14:58:24 2024</t>
  </si>
  <si>
    <t xml:space="preserve">Sat Mar 23 14:58:38 2024</t>
  </si>
  <si>
    <t xml:space="preserve">Sat Mar 23 14:58:51 2024</t>
  </si>
  <si>
    <t xml:space="preserve">Sat Mar 23 14:59:05 2024</t>
  </si>
  <si>
    <t xml:space="preserve">Sat Mar 23 14:59:18 2024</t>
  </si>
  <si>
    <t xml:space="preserve">Sat Mar 23 14:59:31 2024</t>
  </si>
  <si>
    <t xml:space="preserve">Sat Mar 23 14:59:45 2024</t>
  </si>
  <si>
    <t xml:space="preserve">Sat Mar 23 14:59:58 2024</t>
  </si>
  <si>
    <t xml:space="preserve">Sat Mar 23 15:00:12 2024</t>
  </si>
  <si>
    <t xml:space="preserve">Sat Mar 23 15:00:25 2024</t>
  </si>
  <si>
    <t xml:space="preserve">Sat Mar 23 15:00:38 2024</t>
  </si>
  <si>
    <t xml:space="preserve">Sat Mar 23 15:00:52 2024</t>
  </si>
  <si>
    <t xml:space="preserve">Sat Mar 23 15:01:05 2024</t>
  </si>
  <si>
    <t xml:space="preserve">Sat Mar 23 15:01:19 2024</t>
  </si>
  <si>
    <t xml:space="preserve">Sat Mar 23 15:01:32 2024</t>
  </si>
  <si>
    <t xml:space="preserve">Sat Mar 23 15:01:45 2024</t>
  </si>
  <si>
    <t xml:space="preserve">Sat Mar 23 15:01:59 2024</t>
  </si>
  <si>
    <t xml:space="preserve">Sat Mar 23 15:02:12 2024</t>
  </si>
  <si>
    <t xml:space="preserve">Sat Mar 23 15:02:26 2024</t>
  </si>
  <si>
    <t xml:space="preserve">Sat Mar 23 15:02:39 2024</t>
  </si>
  <si>
    <t xml:space="preserve">Sat Mar 23 15:02:52 2024</t>
  </si>
  <si>
    <t xml:space="preserve">Sat Mar 23 15:03:06 2024</t>
  </si>
  <si>
    <t xml:space="preserve">Sat Mar 23 15:03:19 2024</t>
  </si>
  <si>
    <t xml:space="preserve">Sat Mar 23 15:03:33 2024</t>
  </si>
  <si>
    <t xml:space="preserve">Sat Mar 23 15:03:46 2024</t>
  </si>
  <si>
    <t xml:space="preserve">Sat Mar 23 15:03:59 2024</t>
  </si>
  <si>
    <t xml:space="preserve">Sat Mar 23 15:04:13 2024</t>
  </si>
  <si>
    <t xml:space="preserve">Sat Mar 23 15:04:26 2024</t>
  </si>
  <si>
    <t xml:space="preserve">Sat Mar 23 15:04:40 2024</t>
  </si>
  <si>
    <t xml:space="preserve">Sat Mar 23 15:04:53 2024</t>
  </si>
  <si>
    <t xml:space="preserve">Sat Mar 23 15:05:06 2024</t>
  </si>
  <si>
    <t xml:space="preserve">Sat Mar 23 15:05:20 2024</t>
  </si>
  <si>
    <t xml:space="preserve">Sat Mar 23 15:05:33 2024</t>
  </si>
  <si>
    <t xml:space="preserve">Sat Mar 23 15:05:47 2024</t>
  </si>
  <si>
    <t xml:space="preserve">Sat Mar 23 15:06:00 2024</t>
  </si>
  <si>
    <t xml:space="preserve">Sat Mar 23 15:06:13 2024</t>
  </si>
  <si>
    <t xml:space="preserve">Sat Mar 23 15:06:27 2024</t>
  </si>
  <si>
    <t xml:space="preserve">Sat Mar 23 15:06:40 2024</t>
  </si>
  <si>
    <t xml:space="preserve">Sat Mar 23 15:06:54 2024</t>
  </si>
  <si>
    <t xml:space="preserve">Sat Mar 23 15:07:07 2024</t>
  </si>
  <si>
    <t xml:space="preserve">Sat Mar 23 15:07:20 2024</t>
  </si>
  <si>
    <t xml:space="preserve">Sat Mar 23 15:07:34 2024</t>
  </si>
  <si>
    <t xml:space="preserve">Sat Mar 23 15:07:47 2024</t>
  </si>
  <si>
    <t xml:space="preserve">Sat Mar 23 15:08:01 2024</t>
  </si>
  <si>
    <t xml:space="preserve">Sat Mar 23 15:08:14 2024</t>
  </si>
  <si>
    <t xml:space="preserve">Sat Mar 23 15:08:27 2024</t>
  </si>
  <si>
    <t xml:space="preserve">Sat Mar 23 15:08:41 2024</t>
  </si>
  <si>
    <t xml:space="preserve">Sat Mar 23 15:08:54 2024</t>
  </si>
  <si>
    <t xml:space="preserve">Sat Mar 23 15:09:08 2024</t>
  </si>
  <si>
    <t xml:space="preserve">Sat Mar 23 15:09:21 2024</t>
  </si>
  <si>
    <t xml:space="preserve">Sat Mar 23 15:09:34 2024</t>
  </si>
  <si>
    <t xml:space="preserve">Sat Mar 23 15:09:48 2024</t>
  </si>
  <si>
    <t xml:space="preserve">Sat Mar 23 15:10:01 2024</t>
  </si>
  <si>
    <t xml:space="preserve">Sat Mar 23 15:10:15 2024</t>
  </si>
  <si>
    <t xml:space="preserve">Sat Mar 23 15:10:28 2024</t>
  </si>
  <si>
    <t xml:space="preserve">Sat Mar 23 15:10:41 2024</t>
  </si>
  <si>
    <t xml:space="preserve">Sat Mar 23 15:10:55 2024</t>
  </si>
  <si>
    <t xml:space="preserve">Sat Mar 23 15:11:08 2024</t>
  </si>
  <si>
    <t xml:space="preserve">Sat Mar 23 15:11:22 2024</t>
  </si>
  <si>
    <t xml:space="preserve">Sat Mar 23 15:11:35 2024</t>
  </si>
  <si>
    <t xml:space="preserve">Sat Mar 23 15:11:48 2024</t>
  </si>
  <si>
    <t xml:space="preserve">Sat Mar 23 15:12:02 2024</t>
  </si>
  <si>
    <t xml:space="preserve">Sat Mar 23 15:12:15 2024</t>
  </si>
  <si>
    <t xml:space="preserve">Sat Mar 23 15:12:29 2024</t>
  </si>
  <si>
    <t xml:space="preserve">Sat Mar 23 15:12:42 2024</t>
  </si>
  <si>
    <t xml:space="preserve">Sat Mar 23 15:12:55 2024</t>
  </si>
  <si>
    <t xml:space="preserve">Sat Mar 23 15:13:09 2024</t>
  </si>
  <si>
    <t xml:space="preserve">Sat Mar 23 15:13:22 2024</t>
  </si>
  <si>
    <t xml:space="preserve">Sat Mar 23 15:13:36 2024</t>
  </si>
  <si>
    <t xml:space="preserve">Sat Mar 23 15:13:49 2024</t>
  </si>
  <si>
    <t xml:space="preserve">Sat Mar 23 15:14:02 2024</t>
  </si>
  <si>
    <t xml:space="preserve">Sat Mar 23 15:14:16 2024</t>
  </si>
  <si>
    <t xml:space="preserve">Sat Mar 23 15:14:29 2024</t>
  </si>
  <si>
    <t xml:space="preserve">Sat Mar 23 15:14:43 2024</t>
  </si>
  <si>
    <t xml:space="preserve">Sat Mar 23 15:14:56 2024</t>
  </si>
  <si>
    <t xml:space="preserve">Sat Mar 23 15:15:09 2024</t>
  </si>
  <si>
    <t xml:space="preserve">Sat Mar 23 15:15:23 2024</t>
  </si>
  <si>
    <t xml:space="preserve">Sat Mar 23 15:15:36 2024</t>
  </si>
  <si>
    <t xml:space="preserve">Sat Mar 23 15:15:50 2024</t>
  </si>
  <si>
    <t xml:space="preserve">Sat Mar 23 15:16:03 2024</t>
  </si>
  <si>
    <t xml:space="preserve">Sat Mar 23 15:16:16 2024</t>
  </si>
  <si>
    <t xml:space="preserve">Sat Mar 23 15:16:30 2024</t>
  </si>
  <si>
    <t xml:space="preserve">Sat Mar 23 15:16:43 2024</t>
  </si>
  <si>
    <t xml:space="preserve">Sat Mar 23 15:16:57 2024</t>
  </si>
  <si>
    <t xml:space="preserve">Sat Mar 23 15:17:10 2024</t>
  </si>
  <si>
    <t xml:space="preserve">Sat Mar 23 15:17:23 2024</t>
  </si>
  <si>
    <t xml:space="preserve">Sat Mar 23 15:17:37 2024</t>
  </si>
  <si>
    <t xml:space="preserve">Sat Mar 23 15:17:50 2024</t>
  </si>
  <si>
    <t xml:space="preserve">Sat Mar 23 15:18:04 2024</t>
  </si>
  <si>
    <t xml:space="preserve">Sat Mar 23 15:18:17 2024</t>
  </si>
  <si>
    <t xml:space="preserve">Sat Mar 23 15:18:30 2024</t>
  </si>
  <si>
    <t xml:space="preserve">Sat Mar 23 15:18:44 2024</t>
  </si>
  <si>
    <t xml:space="preserve">Sat Mar 23 15:18:57 2024</t>
  </si>
  <si>
    <t xml:space="preserve">Sat Mar 23 15:19:11 2024</t>
  </si>
  <si>
    <t xml:space="preserve">Sat Mar 23 15:19:24 2024</t>
  </si>
  <si>
    <t xml:space="preserve">Sat Mar 23 15:19:37 2024</t>
  </si>
  <si>
    <t xml:space="preserve">Sat Mar 23 15:19:51 2024</t>
  </si>
  <si>
    <t xml:space="preserve">Sat Mar 23 15:20:04 2024</t>
  </si>
  <si>
    <t xml:space="preserve">Sat Mar 23 15:20:18 2024</t>
  </si>
  <si>
    <t xml:space="preserve">Sat Mar 23 15:20:31 2024</t>
  </si>
  <si>
    <t xml:space="preserve">Sat Mar 23 15:20:44 2024</t>
  </si>
  <si>
    <t xml:space="preserve">Sat Mar 23 15:20:58 2024</t>
  </si>
  <si>
    <t xml:space="preserve">Sat Mar 23 15:21:11 2024</t>
  </si>
  <si>
    <t xml:space="preserve">Sat Mar 23 15:21:25 2024</t>
  </si>
  <si>
    <t xml:space="preserve">Sat Mar 23 15:21:38 2024</t>
  </si>
  <si>
    <t xml:space="preserve">Sat Mar 23 15:21:51 2024</t>
  </si>
  <si>
    <t xml:space="preserve">Sat Mar 23 15:22:05 2024</t>
  </si>
  <si>
    <t xml:space="preserve">Sat Mar 23 15:22:18 2024</t>
  </si>
  <si>
    <t xml:space="preserve">Sat Mar 23 15:22:32 2024</t>
  </si>
  <si>
    <t xml:space="preserve">Sat Mar 23 15:22:45 2024</t>
  </si>
  <si>
    <t xml:space="preserve">Sat Mar 23 15:22:58 2024</t>
  </si>
  <si>
    <t xml:space="preserve">Sat Mar 23 15:23:12 2024</t>
  </si>
  <si>
    <t xml:space="preserve">Sat Mar 23 15:23:25 2024</t>
  </si>
  <si>
    <t xml:space="preserve">Sat Mar 23 15:23:39 2024</t>
  </si>
  <si>
    <t xml:space="preserve">Sat Mar 23 15:23:52 2024</t>
  </si>
  <si>
    <t xml:space="preserve">Sat Mar 23 15:24:05 2024</t>
  </si>
  <si>
    <t xml:space="preserve">Sat Mar 23 15:24:19 2024</t>
  </si>
  <si>
    <t xml:space="preserve">Sat Mar 23 15:24:32 2024</t>
  </si>
  <si>
    <t xml:space="preserve">Sat Mar 23 15:24:46 2024</t>
  </si>
  <si>
    <t xml:space="preserve">Sat Mar 23 15:24:59 2024</t>
  </si>
  <si>
    <t xml:space="preserve">Sat Mar 23 15:25:12 2024</t>
  </si>
  <si>
    <t xml:space="preserve">Sat Mar 23 15:25:26 2024</t>
  </si>
  <si>
    <t xml:space="preserve">Sat Mar 23 15:25:39 2024</t>
  </si>
  <si>
    <t xml:space="preserve">Sat Mar 23 15:25:53 2024</t>
  </si>
  <si>
    <t xml:space="preserve">Sat Mar 23 15:26:06 2024</t>
  </si>
  <si>
    <t xml:space="preserve">Sat Mar 23 15:26:19 2024</t>
  </si>
  <si>
    <t xml:space="preserve">Sat Mar 23 15:26:33 2024</t>
  </si>
  <si>
    <t xml:space="preserve">Sat Mar 23 15:26:46 2024</t>
  </si>
  <si>
    <t xml:space="preserve">Sat Mar 23 15:27:00 2024</t>
  </si>
  <si>
    <t xml:space="preserve">Sat Mar 23 15:27:13 2024</t>
  </si>
  <si>
    <t xml:space="preserve">Sat Mar 23 15:27:26 2024</t>
  </si>
  <si>
    <t xml:space="preserve">Sat Mar 23 15:27:40 2024</t>
  </si>
  <si>
    <t xml:space="preserve">Sat Mar 23 15:27:53 2024</t>
  </si>
  <si>
    <t xml:space="preserve">Sat Mar 23 15:28:07 2024</t>
  </si>
  <si>
    <t xml:space="preserve">Sat Mar 23 15:28:20 2024</t>
  </si>
  <si>
    <t xml:space="preserve">Sat Mar 23 15:28:33 2024</t>
  </si>
  <si>
    <t xml:space="preserve">Sat Mar 23 15:28:47 2024</t>
  </si>
  <si>
    <t xml:space="preserve">Sat Mar 23 15:29:00 2024</t>
  </si>
  <si>
    <t xml:space="preserve">Sat Mar 23 15:29:14 2024</t>
  </si>
  <si>
    <t xml:space="preserve">Sat Mar 23 15:29:27 2024</t>
  </si>
  <si>
    <t xml:space="preserve">Sat Mar 23 15:29:40 2024</t>
  </si>
  <si>
    <t xml:space="preserve">Sat Mar 23 15:29:54 2024</t>
  </si>
  <si>
    <t xml:space="preserve">Sat Mar 23 15:30:07 2024</t>
  </si>
  <si>
    <t xml:space="preserve">Sat Mar 23 15:30:21 2024</t>
  </si>
  <si>
    <t xml:space="preserve">Sat Mar 23 15:30:34 2024</t>
  </si>
  <si>
    <t xml:space="preserve">Sat Mar 23 15:30:47 2024</t>
  </si>
  <si>
    <t xml:space="preserve">Sat Mar 23 15:31:01 2024</t>
  </si>
  <si>
    <t xml:space="preserve">Sat Mar 23 15:31:14 2024</t>
  </si>
  <si>
    <t xml:space="preserve">Sat Mar 23 15:31:28 2024</t>
  </si>
  <si>
    <t xml:space="preserve">Sat Mar 23 15:31:41 2024</t>
  </si>
  <si>
    <t xml:space="preserve">Sat Mar 23 15:31:54 2024</t>
  </si>
  <si>
    <t xml:space="preserve">Sat Mar 23 15:32:08 2024</t>
  </si>
  <si>
    <t xml:space="preserve">Sat Mar 23 15:32:21 2024</t>
  </si>
  <si>
    <t xml:space="preserve">Sat Mar 23 15:32:35 2024</t>
  </si>
  <si>
    <t xml:space="preserve">Sat Mar 23 15:32:48 2024</t>
  </si>
  <si>
    <t xml:space="preserve">Sat Mar 23 15:33:01 2024</t>
  </si>
  <si>
    <t xml:space="preserve">Sat Mar 23 15:33:15 2024</t>
  </si>
  <si>
    <t xml:space="preserve">Sat Mar 23 15:33:28 2024</t>
  </si>
  <si>
    <t xml:space="preserve">Sat Mar 23 15:33:42 2024</t>
  </si>
  <si>
    <t xml:space="preserve">Sat Mar 23 15:33:55 2024</t>
  </si>
  <si>
    <t xml:space="preserve">Sat Mar 23 15:34:08 2024</t>
  </si>
  <si>
    <t xml:space="preserve">Sat Mar 23 15:34:22 2024</t>
  </si>
  <si>
    <t xml:space="preserve">Sat Mar 23 15:34:35 2024</t>
  </si>
  <si>
    <t xml:space="preserve">Sat Mar 23 15:34:49 2024</t>
  </si>
  <si>
    <t xml:space="preserve">Sat Mar 23 15:35:02 2024</t>
  </si>
  <si>
    <t xml:space="preserve">Sat Mar 23 15:35:15 2024</t>
  </si>
  <si>
    <t xml:space="preserve">Sat Mar 23 15:35:29 2024</t>
  </si>
  <si>
    <t xml:space="preserve">Sat Mar 23 15:35:42 2024</t>
  </si>
  <si>
    <t xml:space="preserve">Sat Mar 23 15:35:56 2024</t>
  </si>
  <si>
    <t xml:space="preserve">Sat Mar 23 15:36:09 2024</t>
  </si>
  <si>
    <t xml:space="preserve">Sat Mar 23 15:36:22 2024</t>
  </si>
  <si>
    <t xml:space="preserve">Sat Mar 23 15:36:36 2024</t>
  </si>
  <si>
    <t xml:space="preserve">Sat Mar 23 15:36:49 2024</t>
  </si>
  <si>
    <t xml:space="preserve">Sat Mar 23 15:37:03 2024</t>
  </si>
  <si>
    <t xml:space="preserve">Sat Mar 23 15:37:16 2024</t>
  </si>
  <si>
    <t xml:space="preserve">Sat Mar 23 15:37:29 2024</t>
  </si>
  <si>
    <t xml:space="preserve">Sat Mar 23 15:37:43 2024</t>
  </si>
  <si>
    <t xml:space="preserve">Sat Mar 23 15:37:56 2024</t>
  </si>
  <si>
    <t xml:space="preserve">Sat Mar 23 15:38:10 2024</t>
  </si>
  <si>
    <t xml:space="preserve">Sat Mar 23 15:38:23 2024</t>
  </si>
  <si>
    <t xml:space="preserve">Sat Mar 23 15:38:36 2024</t>
  </si>
  <si>
    <t xml:space="preserve">Sat Mar 23 15:38:50 2024</t>
  </si>
  <si>
    <t xml:space="preserve">Sat Mar 23 15:39:03 2024</t>
  </si>
  <si>
    <t xml:space="preserve">Sat Mar 23 15:39:17 2024</t>
  </si>
  <si>
    <t xml:space="preserve">Sat Mar 23 15:39:30 2024</t>
  </si>
  <si>
    <t xml:space="preserve">Sat Mar 23 15:39:43 2024</t>
  </si>
  <si>
    <t xml:space="preserve">Sat Mar 23 15:39:57 2024</t>
  </si>
  <si>
    <t xml:space="preserve">Sat Mar 23 15:40:10 2024</t>
  </si>
  <si>
    <t xml:space="preserve">Sat Mar 23 15:40:24 2024</t>
  </si>
  <si>
    <t xml:space="preserve">Sat Mar 23 15:40:37 2024</t>
  </si>
  <si>
    <t xml:space="preserve">Sat Mar 23 15:40:50 2024</t>
  </si>
  <si>
    <t xml:space="preserve">Sat Mar 23 15:41:04 2024</t>
  </si>
  <si>
    <t xml:space="preserve">Sat Mar 23 15:41:17 2024</t>
  </si>
  <si>
    <t xml:space="preserve">Sat Mar 23 15:41:31 2024</t>
  </si>
  <si>
    <t xml:space="preserve">Sat Mar 23 15:41:44 2024</t>
  </si>
  <si>
    <t xml:space="preserve">Sat Mar 23 15:41:57 2024</t>
  </si>
  <si>
    <t xml:space="preserve">Sat Mar 23 15:42:11 2024</t>
  </si>
  <si>
    <t xml:space="preserve">Sat Mar 23 15:42:24 2024</t>
  </si>
  <si>
    <t xml:space="preserve">Sat Mar 23 15:42:38 2024</t>
  </si>
  <si>
    <t xml:space="preserve">Sat Mar 23 15:42:51 2024</t>
  </si>
  <si>
    <t xml:space="preserve">Sat Mar 23 15:43:04 2024</t>
  </si>
  <si>
    <t xml:space="preserve">Sat Mar 23 15:43:18 2024</t>
  </si>
  <si>
    <t xml:space="preserve">Sat Mar 23 15:43:31 2024</t>
  </si>
  <si>
    <t xml:space="preserve">Sat Mar 23 15:43:45 2024</t>
  </si>
  <si>
    <t xml:space="preserve">Sat Mar 23 15:43:58 2024</t>
  </si>
  <si>
    <t xml:space="preserve">Sat Mar 23 15:44:11 2024</t>
  </si>
  <si>
    <t xml:space="preserve">Sat Mar 23 15:44:25 2024</t>
  </si>
  <si>
    <t xml:space="preserve">Sat Mar 23 15:44:38 2024</t>
  </si>
  <si>
    <t xml:space="preserve">Sat Mar 23 15:44:52 2024</t>
  </si>
  <si>
    <t xml:space="preserve">Sat Mar 23 15:45:05 2024</t>
  </si>
  <si>
    <t xml:space="preserve">Sat Mar 23 15:45:18 2024</t>
  </si>
  <si>
    <t xml:space="preserve">Sat Mar 23 15:45:32 2024</t>
  </si>
  <si>
    <t xml:space="preserve">Sat Mar 23 15:45:45 2024</t>
  </si>
  <si>
    <t xml:space="preserve">Sat Mar 23 15:45:59 2024</t>
  </si>
  <si>
    <t xml:space="preserve">Sat Mar 23 15:46:12 2024</t>
  </si>
  <si>
    <t xml:space="preserve">Sat Mar 23 15:46:25 2024</t>
  </si>
  <si>
    <t xml:space="preserve">Sat Mar 23 15:46:39 2024</t>
  </si>
  <si>
    <t xml:space="preserve">Sat Mar 23 15:46:52 2024</t>
  </si>
  <si>
    <t xml:space="preserve">Sat Mar 23 15:47:06 2024</t>
  </si>
  <si>
    <t xml:space="preserve">Sat Mar 23 15:47:19 2024</t>
  </si>
  <si>
    <t xml:space="preserve">Sat Mar 23 15:47:32 2024</t>
  </si>
  <si>
    <t xml:space="preserve">Sat Mar 23 15:47:46 2024</t>
  </si>
  <si>
    <t xml:space="preserve">Sat Mar 23 15:47:59 2024</t>
  </si>
  <si>
    <t xml:space="preserve">Sat Mar 23 15:48:13 2024</t>
  </si>
  <si>
    <t xml:space="preserve">Sat Mar 23 15:48:26 2024</t>
  </si>
  <si>
    <t xml:space="preserve">Sat Mar 23 15:48:39 2024</t>
  </si>
  <si>
    <t xml:space="preserve">Sat Mar 23 15:48:53 2024</t>
  </si>
  <si>
    <t xml:space="preserve">Sat Mar 23 15:49:06 2024</t>
  </si>
  <si>
    <t xml:space="preserve">Sat Mar 23 15:49:20 2024</t>
  </si>
  <si>
    <t xml:space="preserve">Sat Mar 23 15:49:33 2024</t>
  </si>
  <si>
    <t xml:space="preserve">Sat Mar 23 15:49:46 2024</t>
  </si>
  <si>
    <t xml:space="preserve">Sat Mar 23 15:50:00 2024</t>
  </si>
  <si>
    <t xml:space="preserve">Sat Mar 23 15:50:13 2024</t>
  </si>
  <si>
    <t xml:space="preserve">Sat Mar 23 15:50:27 2024</t>
  </si>
  <si>
    <t xml:space="preserve">Sat Mar 23 15:50:40 2024</t>
  </si>
  <si>
    <t xml:space="preserve">Sat Mar 23 15:50:53 2024</t>
  </si>
  <si>
    <t xml:space="preserve">Sat Mar 23 15:51:07 2024</t>
  </si>
  <si>
    <t xml:space="preserve">Sat Mar 23 15:51:20 2024</t>
  </si>
  <si>
    <t xml:space="preserve">Sat Mar 23 15:51:34 2024</t>
  </si>
  <si>
    <t xml:space="preserve">Sat Mar 23 15:51:47 2024</t>
  </si>
  <si>
    <t xml:space="preserve">Sat Mar 23 15:52:00 2024</t>
  </si>
  <si>
    <t xml:space="preserve">Sat Mar 23 15:52:14 2024</t>
  </si>
  <si>
    <t xml:space="preserve">Sat Mar 23 15:52:27 2024</t>
  </si>
  <si>
    <t xml:space="preserve">Sat Mar 23 15:52:41 2024</t>
  </si>
  <si>
    <t xml:space="preserve">Sat Mar 23 15:52:54 2024</t>
  </si>
  <si>
    <t xml:space="preserve">Sat Mar 23 15:53:07 2024</t>
  </si>
  <si>
    <t xml:space="preserve">Sat Mar 23 15:53:21 2024</t>
  </si>
  <si>
    <t xml:space="preserve">Sat Mar 23 15:53:34 2024</t>
  </si>
  <si>
    <t xml:space="preserve">Sat Mar 23 15:53:48 2024</t>
  </si>
  <si>
    <t xml:space="preserve">Sat Mar 23 15:54:01 2024</t>
  </si>
  <si>
    <t xml:space="preserve">Sat Mar 23 15:54:14 2024</t>
  </si>
  <si>
    <t xml:space="preserve">Sat Mar 23 15:54:28 2024</t>
  </si>
  <si>
    <t xml:space="preserve">Sat Mar 23 15:54:41 2024</t>
  </si>
  <si>
    <t xml:space="preserve">Sat Mar 23 15:54:55 2024</t>
  </si>
  <si>
    <t xml:space="preserve">Sat Mar 23 15:55:08 2024</t>
  </si>
  <si>
    <t xml:space="preserve">Sat Mar 23 15:55:21 2024</t>
  </si>
  <si>
    <t xml:space="preserve">Sat Mar 23 15:55:35 2024</t>
  </si>
  <si>
    <t xml:space="preserve">Sat Mar 23 15:55:48 2024</t>
  </si>
  <si>
    <t xml:space="preserve">Sat Mar 23 15:56:02 2024</t>
  </si>
  <si>
    <t xml:space="preserve">Sat Mar 23 15:56:15 2024</t>
  </si>
  <si>
    <t xml:space="preserve">Sat Mar 23 15:56:28 2024</t>
  </si>
  <si>
    <t xml:space="preserve">Sat Mar 23 15:56:42 2024</t>
  </si>
  <si>
    <t xml:space="preserve">Sat Mar 23 15:56:55 2024</t>
  </si>
  <si>
    <t xml:space="preserve">Sat Mar 23 15:57:09 2024</t>
  </si>
  <si>
    <t xml:space="preserve">Sat Mar 23 15:57:22 2024</t>
  </si>
  <si>
    <t xml:space="preserve">Sat Mar 23 15:57:35 2024</t>
  </si>
  <si>
    <t xml:space="preserve">Sat Mar 23 15:57:49 2024</t>
  </si>
  <si>
    <t xml:space="preserve">Sat Mar 23 15:58:02 2024</t>
  </si>
  <si>
    <t xml:space="preserve">Sat Mar 23 15:58:16 2024</t>
  </si>
  <si>
    <t xml:space="preserve">Sat Mar 23 15:58:29 2024</t>
  </si>
  <si>
    <t xml:space="preserve">Sat Mar 23 15:58:42 2024</t>
  </si>
  <si>
    <t xml:space="preserve">Sat Mar 23 15:58:56 2024</t>
  </si>
  <si>
    <t xml:space="preserve">Sat Mar 23 15:59:09 2024</t>
  </si>
  <si>
    <t xml:space="preserve">Sat Mar 23 15:59:23 2024</t>
  </si>
  <si>
    <t xml:space="preserve">Sat Mar 23 15:59:36 2024</t>
  </si>
  <si>
    <t xml:space="preserve">Sat Mar 23 15:59:49 2024</t>
  </si>
  <si>
    <t xml:space="preserve">Sat Mar 23 16:00:03 2024</t>
  </si>
  <si>
    <t xml:space="preserve">Sat Mar 23 16:00:16 2024</t>
  </si>
  <si>
    <t xml:space="preserve">Sat Mar 23 16:00:30 2024</t>
  </si>
  <si>
    <t xml:space="preserve">Sat Mar 23 16:00:43 2024</t>
  </si>
  <si>
    <t xml:space="preserve">Sat Mar 23 16:00:56 2024</t>
  </si>
  <si>
    <t xml:space="preserve">Sat Mar 23 16:01:10 2024</t>
  </si>
  <si>
    <t xml:space="preserve">Sat Mar 23 16:01:23 2024</t>
  </si>
  <si>
    <t xml:space="preserve">Sat Mar 23 16:01:37 2024</t>
  </si>
  <si>
    <t xml:space="preserve">Sat Mar 23 16:01:50 2024</t>
  </si>
  <si>
    <t xml:space="preserve">Sat Mar 23 16:02:03 2024</t>
  </si>
  <si>
    <t xml:space="preserve">Sat Mar 23 16:02:17 2024</t>
  </si>
  <si>
    <t xml:space="preserve">Sat Mar 23 16:02:30 2024</t>
  </si>
  <si>
    <t xml:space="preserve">Sat Mar 23 16:02:44 2024</t>
  </si>
  <si>
    <t xml:space="preserve">Sat Mar 23 16:02:57 2024</t>
  </si>
  <si>
    <t xml:space="preserve">Sat Mar 23 16:03:10 2024</t>
  </si>
  <si>
    <t xml:space="preserve">Sat Mar 23 16:03:24 2024</t>
  </si>
  <si>
    <t xml:space="preserve">Sat Mar 23 16:03:37 2024</t>
  </si>
  <si>
    <t xml:space="preserve">Sat Mar 23 16:03:51 2024</t>
  </si>
  <si>
    <t xml:space="preserve">Sat Mar 23 16:04:04 2024</t>
  </si>
  <si>
    <t xml:space="preserve">Sat Mar 23 16:04:17 2024</t>
  </si>
  <si>
    <t xml:space="preserve">Sat Mar 23 16:04:31 2024</t>
  </si>
  <si>
    <t xml:space="preserve">Sat Mar 23 16:04:44 2024</t>
  </si>
  <si>
    <t xml:space="preserve">Sat Mar 23 16:04:58 2024</t>
  </si>
  <si>
    <t xml:space="preserve">Sat Mar 23 16:05:11 2024</t>
  </si>
  <si>
    <t xml:space="preserve">Sat Mar 23 16:05:24 2024</t>
  </si>
  <si>
    <t xml:space="preserve">Sat Mar 23 16:05:38 2024</t>
  </si>
  <si>
    <t xml:space="preserve">Sat Mar 23 16:05:51 2024</t>
  </si>
  <si>
    <t xml:space="preserve">Sat Mar 23 16:06:05 2024</t>
  </si>
  <si>
    <t xml:space="preserve">Sat Mar 23 16:06:18 2024</t>
  </si>
  <si>
    <t xml:space="preserve">Sat Mar 23 16:06:31 2024</t>
  </si>
  <si>
    <t xml:space="preserve">Sat Mar 23 16:06:45 2024</t>
  </si>
  <si>
    <t xml:space="preserve">Sat Mar 23 16:06:58 2024</t>
  </si>
  <si>
    <t xml:space="preserve">Sat Mar 23 16:07:12 2024</t>
  </si>
  <si>
    <t xml:space="preserve">Sat Mar 23 16:07:25 2024</t>
  </si>
  <si>
    <t xml:space="preserve">Sat Mar 23 16:07:38 2024</t>
  </si>
  <si>
    <t xml:space="preserve">Sat Mar 23 16:07:52 2024</t>
  </si>
  <si>
    <t xml:space="preserve">Sat Mar 23 16:08:05 2024</t>
  </si>
  <si>
    <t xml:space="preserve">Sat Mar 23 16:08:19 2024</t>
  </si>
  <si>
    <t xml:space="preserve">Sat Mar 23 16:08:32 2024</t>
  </si>
  <si>
    <t xml:space="preserve">Sat Mar 23 16:08:45 2024</t>
  </si>
  <si>
    <t xml:space="preserve">Sat Mar 23 16:08:59 2024</t>
  </si>
  <si>
    <t xml:space="preserve">Sat Mar 23 16:09:12 2024</t>
  </si>
  <si>
    <t xml:space="preserve">Sat Mar 23 16:09:26 2024</t>
  </si>
  <si>
    <t xml:space="preserve">Sat Mar 23 16:09:39 2024</t>
  </si>
  <si>
    <t xml:space="preserve">Sat Mar 23 16:09:52 2024</t>
  </si>
  <si>
    <t xml:space="preserve">Sat Mar 23 16:10:06 2024</t>
  </si>
  <si>
    <t xml:space="preserve">Sat Mar 23 16:10:19 2024</t>
  </si>
  <si>
    <t xml:space="preserve">Sat Mar 23 16:10:33 2024</t>
  </si>
  <si>
    <t xml:space="preserve">Sat Mar 23 16:10:46 2024</t>
  </si>
  <si>
    <t xml:space="preserve">Sat Mar 23 16:10:59 2024</t>
  </si>
  <si>
    <t xml:space="preserve">Sat Mar 23 16:11:13 2024</t>
  </si>
  <si>
    <t xml:space="preserve">Sat Mar 23 16:11:26 2024</t>
  </si>
  <si>
    <t xml:space="preserve">Sat Mar 23 16:11:40 2024</t>
  </si>
  <si>
    <t xml:space="preserve">Sat Mar 23 16:11:53 2024</t>
  </si>
  <si>
    <t xml:space="preserve">Sat Mar 23 16:12:06 2024</t>
  </si>
  <si>
    <t xml:space="preserve">Sat Mar 23 16:12:20 2024</t>
  </si>
  <si>
    <t xml:space="preserve">Sat Mar 23 16:12:33 2024</t>
  </si>
  <si>
    <t xml:space="preserve">Sat Mar 23 16:12:47 2024</t>
  </si>
  <si>
    <t xml:space="preserve">Sat Mar 23 16:13:00 2024</t>
  </si>
  <si>
    <t xml:space="preserve">Sat Mar 23 16:13:13 2024</t>
  </si>
  <si>
    <t xml:space="preserve">Sat Mar 23 16:13:27 2024</t>
  </si>
  <si>
    <t xml:space="preserve">Sat Mar 23 16:13:40 2024</t>
  </si>
  <si>
    <t xml:space="preserve">Sat Mar 23 16:13:54 2024</t>
  </si>
  <si>
    <t xml:space="preserve">Sat Mar 23 16:14:07 2024</t>
  </si>
  <si>
    <t xml:space="preserve">Sat Mar 23 16:14:20 2024</t>
  </si>
  <si>
    <t xml:space="preserve">Sat Mar 23 16:14:34 2024</t>
  </si>
  <si>
    <t xml:space="preserve">Sat Mar 23 16:14:47 2024</t>
  </si>
  <si>
    <t xml:space="preserve">Sat Mar 23 16:15:01 2024</t>
  </si>
  <si>
    <t xml:space="preserve">Sat Mar 23 16:15:14 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2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 Samp No_ 9</a:t>
            </a:r>
          </a:p>
        </c:rich>
      </c:tx>
      <c:layout>
        <c:manualLayout>
          <c:xMode val="edge"/>
          <c:yMode val="edge"/>
          <c:x val="0.389224019742254"/>
          <c:y val="0.0417268075055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616945434604"/>
          <c:y val="0.144994095263089"/>
          <c:w val="0.907800932273101"/>
          <c:h val="0.76472903818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ample6!$H$1</c:f>
              <c:strCache>
                <c:ptCount val="1"/>
                <c:pt idx="0">
                  <c:v>R(ohm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mple6!$C$2:$C$1557</c:f>
              <c:numCache>
                <c:formatCode>General</c:formatCode>
                <c:ptCount val="1556"/>
                <c:pt idx="0">
                  <c:v>2.403</c:v>
                </c:pt>
                <c:pt idx="1">
                  <c:v>2.394</c:v>
                </c:pt>
                <c:pt idx="2">
                  <c:v>2.465</c:v>
                </c:pt>
                <c:pt idx="3">
                  <c:v>2.672</c:v>
                </c:pt>
                <c:pt idx="4">
                  <c:v>2.801</c:v>
                </c:pt>
                <c:pt idx="5">
                  <c:v>3.174</c:v>
                </c:pt>
                <c:pt idx="6">
                  <c:v>3.487</c:v>
                </c:pt>
                <c:pt idx="7">
                  <c:v>3.785</c:v>
                </c:pt>
                <c:pt idx="8">
                  <c:v>4.067</c:v>
                </c:pt>
                <c:pt idx="9">
                  <c:v>4.331</c:v>
                </c:pt>
                <c:pt idx="10">
                  <c:v>4.578</c:v>
                </c:pt>
                <c:pt idx="11">
                  <c:v>4.819</c:v>
                </c:pt>
                <c:pt idx="12">
                  <c:v>5.035</c:v>
                </c:pt>
                <c:pt idx="13">
                  <c:v>5.244</c:v>
                </c:pt>
                <c:pt idx="14">
                  <c:v>5.455</c:v>
                </c:pt>
                <c:pt idx="15">
                  <c:v>5.649</c:v>
                </c:pt>
                <c:pt idx="16">
                  <c:v>5.859</c:v>
                </c:pt>
                <c:pt idx="17">
                  <c:v>6.083</c:v>
                </c:pt>
                <c:pt idx="18">
                  <c:v>6.305</c:v>
                </c:pt>
                <c:pt idx="19">
                  <c:v>6.537</c:v>
                </c:pt>
                <c:pt idx="20">
                  <c:v>6.77</c:v>
                </c:pt>
                <c:pt idx="21">
                  <c:v>6.983</c:v>
                </c:pt>
                <c:pt idx="22">
                  <c:v>7.186</c:v>
                </c:pt>
                <c:pt idx="23">
                  <c:v>7.382</c:v>
                </c:pt>
                <c:pt idx="24">
                  <c:v>7.562</c:v>
                </c:pt>
                <c:pt idx="25">
                  <c:v>7.733</c:v>
                </c:pt>
                <c:pt idx="26">
                  <c:v>7.902</c:v>
                </c:pt>
                <c:pt idx="27">
                  <c:v>8.058</c:v>
                </c:pt>
                <c:pt idx="28">
                  <c:v>8.212</c:v>
                </c:pt>
                <c:pt idx="29">
                  <c:v>8.364</c:v>
                </c:pt>
                <c:pt idx="30">
                  <c:v>8.504</c:v>
                </c:pt>
                <c:pt idx="31">
                  <c:v>8.644</c:v>
                </c:pt>
                <c:pt idx="32">
                  <c:v>8.788</c:v>
                </c:pt>
                <c:pt idx="33">
                  <c:v>8.921</c:v>
                </c:pt>
                <c:pt idx="34">
                  <c:v>9.053</c:v>
                </c:pt>
                <c:pt idx="35">
                  <c:v>9.194</c:v>
                </c:pt>
                <c:pt idx="36">
                  <c:v>9.326</c:v>
                </c:pt>
                <c:pt idx="37">
                  <c:v>9.456</c:v>
                </c:pt>
                <c:pt idx="38">
                  <c:v>9.593</c:v>
                </c:pt>
                <c:pt idx="39">
                  <c:v>9.728</c:v>
                </c:pt>
                <c:pt idx="40">
                  <c:v>9.862</c:v>
                </c:pt>
                <c:pt idx="41">
                  <c:v>10.003</c:v>
                </c:pt>
                <c:pt idx="42">
                  <c:v>10.144</c:v>
                </c:pt>
                <c:pt idx="43">
                  <c:v>10.286</c:v>
                </c:pt>
                <c:pt idx="44">
                  <c:v>10.435</c:v>
                </c:pt>
                <c:pt idx="45">
                  <c:v>10.583</c:v>
                </c:pt>
                <c:pt idx="46">
                  <c:v>10.735</c:v>
                </c:pt>
                <c:pt idx="47">
                  <c:v>10.894</c:v>
                </c:pt>
                <c:pt idx="48">
                  <c:v>11.052</c:v>
                </c:pt>
                <c:pt idx="49">
                  <c:v>11.216</c:v>
                </c:pt>
                <c:pt idx="50">
                  <c:v>11.39</c:v>
                </c:pt>
                <c:pt idx="51">
                  <c:v>11.561</c:v>
                </c:pt>
                <c:pt idx="52">
                  <c:v>11.741</c:v>
                </c:pt>
                <c:pt idx="53">
                  <c:v>11.93</c:v>
                </c:pt>
                <c:pt idx="54">
                  <c:v>12.118</c:v>
                </c:pt>
                <c:pt idx="55">
                  <c:v>12.314</c:v>
                </c:pt>
                <c:pt idx="56">
                  <c:v>12.518</c:v>
                </c:pt>
                <c:pt idx="57">
                  <c:v>12.724</c:v>
                </c:pt>
                <c:pt idx="58">
                  <c:v>12.931</c:v>
                </c:pt>
                <c:pt idx="59">
                  <c:v>13.155</c:v>
                </c:pt>
                <c:pt idx="60">
                  <c:v>13.384</c:v>
                </c:pt>
                <c:pt idx="61">
                  <c:v>13.595</c:v>
                </c:pt>
                <c:pt idx="62">
                  <c:v>13.827</c:v>
                </c:pt>
                <c:pt idx="63">
                  <c:v>14.043</c:v>
                </c:pt>
                <c:pt idx="64">
                  <c:v>14.278</c:v>
                </c:pt>
                <c:pt idx="65">
                  <c:v>14.524</c:v>
                </c:pt>
                <c:pt idx="66">
                  <c:v>14.783</c:v>
                </c:pt>
                <c:pt idx="67">
                  <c:v>15.061</c:v>
                </c:pt>
                <c:pt idx="68">
                  <c:v>15.333</c:v>
                </c:pt>
                <c:pt idx="69">
                  <c:v>15.597</c:v>
                </c:pt>
                <c:pt idx="70">
                  <c:v>15.852</c:v>
                </c:pt>
                <c:pt idx="71">
                  <c:v>16.13</c:v>
                </c:pt>
                <c:pt idx="72">
                  <c:v>16.398</c:v>
                </c:pt>
                <c:pt idx="73">
                  <c:v>16.667</c:v>
                </c:pt>
                <c:pt idx="74">
                  <c:v>16.946</c:v>
                </c:pt>
                <c:pt idx="75">
                  <c:v>17.213</c:v>
                </c:pt>
                <c:pt idx="76">
                  <c:v>17.476</c:v>
                </c:pt>
                <c:pt idx="77">
                  <c:v>17.753</c:v>
                </c:pt>
                <c:pt idx="78">
                  <c:v>18.014</c:v>
                </c:pt>
                <c:pt idx="79">
                  <c:v>18.274</c:v>
                </c:pt>
                <c:pt idx="80">
                  <c:v>18.543</c:v>
                </c:pt>
                <c:pt idx="81">
                  <c:v>18.8</c:v>
                </c:pt>
                <c:pt idx="82">
                  <c:v>19.054</c:v>
                </c:pt>
                <c:pt idx="83">
                  <c:v>19.318</c:v>
                </c:pt>
                <c:pt idx="84">
                  <c:v>19.568</c:v>
                </c:pt>
                <c:pt idx="85">
                  <c:v>19.815</c:v>
                </c:pt>
                <c:pt idx="86">
                  <c:v>20.068</c:v>
                </c:pt>
                <c:pt idx="87">
                  <c:v>20.303</c:v>
                </c:pt>
                <c:pt idx="88">
                  <c:v>20.545</c:v>
                </c:pt>
                <c:pt idx="89">
                  <c:v>20.802</c:v>
                </c:pt>
                <c:pt idx="90">
                  <c:v>21.043</c:v>
                </c:pt>
                <c:pt idx="91">
                  <c:v>21.261</c:v>
                </c:pt>
                <c:pt idx="92">
                  <c:v>21.497</c:v>
                </c:pt>
                <c:pt idx="93">
                  <c:v>21.73</c:v>
                </c:pt>
                <c:pt idx="94">
                  <c:v>21.972</c:v>
                </c:pt>
                <c:pt idx="95">
                  <c:v>22.202</c:v>
                </c:pt>
                <c:pt idx="96">
                  <c:v>22.426</c:v>
                </c:pt>
                <c:pt idx="97">
                  <c:v>22.649</c:v>
                </c:pt>
                <c:pt idx="98">
                  <c:v>22.872</c:v>
                </c:pt>
                <c:pt idx="99">
                  <c:v>23.101</c:v>
                </c:pt>
                <c:pt idx="100">
                  <c:v>23.361</c:v>
                </c:pt>
                <c:pt idx="101">
                  <c:v>23.593</c:v>
                </c:pt>
                <c:pt idx="102">
                  <c:v>23.778</c:v>
                </c:pt>
                <c:pt idx="103">
                  <c:v>23.931</c:v>
                </c:pt>
                <c:pt idx="104">
                  <c:v>24.143</c:v>
                </c:pt>
                <c:pt idx="105">
                  <c:v>24.381</c:v>
                </c:pt>
                <c:pt idx="106">
                  <c:v>24.583</c:v>
                </c:pt>
                <c:pt idx="107">
                  <c:v>24.765</c:v>
                </c:pt>
                <c:pt idx="108">
                  <c:v>24.919</c:v>
                </c:pt>
                <c:pt idx="109">
                  <c:v>25.096</c:v>
                </c:pt>
                <c:pt idx="110">
                  <c:v>25.316</c:v>
                </c:pt>
                <c:pt idx="111">
                  <c:v>25.51</c:v>
                </c:pt>
                <c:pt idx="112">
                  <c:v>25.688</c:v>
                </c:pt>
                <c:pt idx="113">
                  <c:v>25.862</c:v>
                </c:pt>
                <c:pt idx="114">
                  <c:v>26.024</c:v>
                </c:pt>
                <c:pt idx="115">
                  <c:v>26.218</c:v>
                </c:pt>
                <c:pt idx="116">
                  <c:v>26.41</c:v>
                </c:pt>
                <c:pt idx="117">
                  <c:v>26.583</c:v>
                </c:pt>
                <c:pt idx="118">
                  <c:v>26.749</c:v>
                </c:pt>
                <c:pt idx="119">
                  <c:v>26.917</c:v>
                </c:pt>
                <c:pt idx="120">
                  <c:v>27.085</c:v>
                </c:pt>
                <c:pt idx="121">
                  <c:v>27.26</c:v>
                </c:pt>
                <c:pt idx="122">
                  <c:v>27.439</c:v>
                </c:pt>
                <c:pt idx="123">
                  <c:v>27.604</c:v>
                </c:pt>
                <c:pt idx="124">
                  <c:v>27.764</c:v>
                </c:pt>
                <c:pt idx="125">
                  <c:v>27.927</c:v>
                </c:pt>
                <c:pt idx="126">
                  <c:v>28.088</c:v>
                </c:pt>
                <c:pt idx="127">
                  <c:v>28.251</c:v>
                </c:pt>
                <c:pt idx="128">
                  <c:v>28.419</c:v>
                </c:pt>
                <c:pt idx="129">
                  <c:v>28.576</c:v>
                </c:pt>
                <c:pt idx="130">
                  <c:v>28.73</c:v>
                </c:pt>
                <c:pt idx="131">
                  <c:v>28.885</c:v>
                </c:pt>
                <c:pt idx="132">
                  <c:v>29.034</c:v>
                </c:pt>
                <c:pt idx="133">
                  <c:v>29.19</c:v>
                </c:pt>
                <c:pt idx="134">
                  <c:v>29.349</c:v>
                </c:pt>
                <c:pt idx="135">
                  <c:v>29.499</c:v>
                </c:pt>
                <c:pt idx="136">
                  <c:v>29.646</c:v>
                </c:pt>
                <c:pt idx="137">
                  <c:v>29.797</c:v>
                </c:pt>
                <c:pt idx="138">
                  <c:v>29.94</c:v>
                </c:pt>
                <c:pt idx="139">
                  <c:v>30.084</c:v>
                </c:pt>
                <c:pt idx="140">
                  <c:v>30.237</c:v>
                </c:pt>
                <c:pt idx="141">
                  <c:v>30.38</c:v>
                </c:pt>
                <c:pt idx="142">
                  <c:v>30.523</c:v>
                </c:pt>
                <c:pt idx="143">
                  <c:v>30.669</c:v>
                </c:pt>
                <c:pt idx="144">
                  <c:v>30.807</c:v>
                </c:pt>
                <c:pt idx="145">
                  <c:v>30.944</c:v>
                </c:pt>
                <c:pt idx="146">
                  <c:v>31.088</c:v>
                </c:pt>
                <c:pt idx="147">
                  <c:v>31.229</c:v>
                </c:pt>
                <c:pt idx="148">
                  <c:v>31.368</c:v>
                </c:pt>
                <c:pt idx="149">
                  <c:v>31.51</c:v>
                </c:pt>
                <c:pt idx="150">
                  <c:v>31.646</c:v>
                </c:pt>
                <c:pt idx="151">
                  <c:v>31.779</c:v>
                </c:pt>
                <c:pt idx="152">
                  <c:v>31.92</c:v>
                </c:pt>
                <c:pt idx="153">
                  <c:v>32.056</c:v>
                </c:pt>
                <c:pt idx="154">
                  <c:v>32.192</c:v>
                </c:pt>
                <c:pt idx="155">
                  <c:v>32.334</c:v>
                </c:pt>
                <c:pt idx="156">
                  <c:v>32.469</c:v>
                </c:pt>
                <c:pt idx="157">
                  <c:v>32.605</c:v>
                </c:pt>
                <c:pt idx="158">
                  <c:v>32.744</c:v>
                </c:pt>
                <c:pt idx="159">
                  <c:v>32.877</c:v>
                </c:pt>
                <c:pt idx="160">
                  <c:v>33.01</c:v>
                </c:pt>
                <c:pt idx="161">
                  <c:v>33.153</c:v>
                </c:pt>
                <c:pt idx="162">
                  <c:v>33.289</c:v>
                </c:pt>
                <c:pt idx="163">
                  <c:v>33.423</c:v>
                </c:pt>
                <c:pt idx="164">
                  <c:v>33.563</c:v>
                </c:pt>
                <c:pt idx="165">
                  <c:v>33.699</c:v>
                </c:pt>
                <c:pt idx="166">
                  <c:v>33.835</c:v>
                </c:pt>
                <c:pt idx="167">
                  <c:v>33.975</c:v>
                </c:pt>
                <c:pt idx="168">
                  <c:v>34.114</c:v>
                </c:pt>
                <c:pt idx="169">
                  <c:v>34.254</c:v>
                </c:pt>
                <c:pt idx="170">
                  <c:v>34.402</c:v>
                </c:pt>
                <c:pt idx="171">
                  <c:v>34.543</c:v>
                </c:pt>
                <c:pt idx="172">
                  <c:v>34.684</c:v>
                </c:pt>
                <c:pt idx="173">
                  <c:v>34.831</c:v>
                </c:pt>
                <c:pt idx="174">
                  <c:v>34.975</c:v>
                </c:pt>
                <c:pt idx="175">
                  <c:v>35.118</c:v>
                </c:pt>
                <c:pt idx="176">
                  <c:v>35.268</c:v>
                </c:pt>
                <c:pt idx="177">
                  <c:v>35.413</c:v>
                </c:pt>
                <c:pt idx="178">
                  <c:v>35.557</c:v>
                </c:pt>
                <c:pt idx="179">
                  <c:v>35.713</c:v>
                </c:pt>
                <c:pt idx="180">
                  <c:v>35.856</c:v>
                </c:pt>
                <c:pt idx="181">
                  <c:v>36.004</c:v>
                </c:pt>
                <c:pt idx="182">
                  <c:v>36.16</c:v>
                </c:pt>
                <c:pt idx="183">
                  <c:v>36.31</c:v>
                </c:pt>
                <c:pt idx="184">
                  <c:v>36.461</c:v>
                </c:pt>
                <c:pt idx="185">
                  <c:v>36.617</c:v>
                </c:pt>
                <c:pt idx="186">
                  <c:v>36.766</c:v>
                </c:pt>
                <c:pt idx="187">
                  <c:v>36.914</c:v>
                </c:pt>
                <c:pt idx="188">
                  <c:v>37.071</c:v>
                </c:pt>
                <c:pt idx="189">
                  <c:v>37.218</c:v>
                </c:pt>
                <c:pt idx="190">
                  <c:v>37.366</c:v>
                </c:pt>
                <c:pt idx="191">
                  <c:v>37.52</c:v>
                </c:pt>
                <c:pt idx="192">
                  <c:v>37.667</c:v>
                </c:pt>
                <c:pt idx="193">
                  <c:v>37.813</c:v>
                </c:pt>
                <c:pt idx="194">
                  <c:v>37.965</c:v>
                </c:pt>
                <c:pt idx="195">
                  <c:v>38.11</c:v>
                </c:pt>
                <c:pt idx="196">
                  <c:v>38.259</c:v>
                </c:pt>
                <c:pt idx="197">
                  <c:v>38.412</c:v>
                </c:pt>
                <c:pt idx="198">
                  <c:v>38.559</c:v>
                </c:pt>
                <c:pt idx="199">
                  <c:v>38.703</c:v>
                </c:pt>
                <c:pt idx="200">
                  <c:v>38.855</c:v>
                </c:pt>
                <c:pt idx="201">
                  <c:v>39.001</c:v>
                </c:pt>
                <c:pt idx="202">
                  <c:v>39.145</c:v>
                </c:pt>
                <c:pt idx="203">
                  <c:v>39.297</c:v>
                </c:pt>
                <c:pt idx="204">
                  <c:v>39.443</c:v>
                </c:pt>
                <c:pt idx="205">
                  <c:v>39.587</c:v>
                </c:pt>
                <c:pt idx="206">
                  <c:v>39.737</c:v>
                </c:pt>
                <c:pt idx="207">
                  <c:v>39.879</c:v>
                </c:pt>
                <c:pt idx="208">
                  <c:v>40.023</c:v>
                </c:pt>
                <c:pt idx="209">
                  <c:v>40.173</c:v>
                </c:pt>
                <c:pt idx="210">
                  <c:v>40.314</c:v>
                </c:pt>
                <c:pt idx="211">
                  <c:v>40.458</c:v>
                </c:pt>
                <c:pt idx="212">
                  <c:v>40.606</c:v>
                </c:pt>
                <c:pt idx="213">
                  <c:v>40.747</c:v>
                </c:pt>
                <c:pt idx="214">
                  <c:v>40.888</c:v>
                </c:pt>
                <c:pt idx="215">
                  <c:v>41.036</c:v>
                </c:pt>
                <c:pt idx="216">
                  <c:v>41.177</c:v>
                </c:pt>
                <c:pt idx="217">
                  <c:v>41.315</c:v>
                </c:pt>
                <c:pt idx="218">
                  <c:v>41.463</c:v>
                </c:pt>
                <c:pt idx="219">
                  <c:v>41.603</c:v>
                </c:pt>
                <c:pt idx="220">
                  <c:v>41.742</c:v>
                </c:pt>
                <c:pt idx="221">
                  <c:v>41.888</c:v>
                </c:pt>
                <c:pt idx="222">
                  <c:v>42.027</c:v>
                </c:pt>
                <c:pt idx="223">
                  <c:v>42.166</c:v>
                </c:pt>
                <c:pt idx="224">
                  <c:v>42.311</c:v>
                </c:pt>
                <c:pt idx="225">
                  <c:v>42.452</c:v>
                </c:pt>
                <c:pt idx="226">
                  <c:v>42.59</c:v>
                </c:pt>
                <c:pt idx="227">
                  <c:v>42.734</c:v>
                </c:pt>
                <c:pt idx="228">
                  <c:v>42.875</c:v>
                </c:pt>
                <c:pt idx="229">
                  <c:v>43.013</c:v>
                </c:pt>
                <c:pt idx="230">
                  <c:v>43.159</c:v>
                </c:pt>
                <c:pt idx="231">
                  <c:v>43.294</c:v>
                </c:pt>
                <c:pt idx="232">
                  <c:v>43.433</c:v>
                </c:pt>
                <c:pt idx="233">
                  <c:v>43.578</c:v>
                </c:pt>
                <c:pt idx="234">
                  <c:v>43.715</c:v>
                </c:pt>
                <c:pt idx="235">
                  <c:v>43.851</c:v>
                </c:pt>
                <c:pt idx="236">
                  <c:v>43.996</c:v>
                </c:pt>
                <c:pt idx="237">
                  <c:v>44.132</c:v>
                </c:pt>
                <c:pt idx="238">
                  <c:v>44.269</c:v>
                </c:pt>
                <c:pt idx="239">
                  <c:v>44.413</c:v>
                </c:pt>
                <c:pt idx="240">
                  <c:v>44.55</c:v>
                </c:pt>
                <c:pt idx="241">
                  <c:v>44.685</c:v>
                </c:pt>
                <c:pt idx="242">
                  <c:v>44.828</c:v>
                </c:pt>
                <c:pt idx="243">
                  <c:v>44.964</c:v>
                </c:pt>
                <c:pt idx="244">
                  <c:v>45.1</c:v>
                </c:pt>
                <c:pt idx="245">
                  <c:v>45.245</c:v>
                </c:pt>
                <c:pt idx="246">
                  <c:v>45.38</c:v>
                </c:pt>
                <c:pt idx="247">
                  <c:v>45.517</c:v>
                </c:pt>
                <c:pt idx="248">
                  <c:v>45.659</c:v>
                </c:pt>
                <c:pt idx="249">
                  <c:v>45.794</c:v>
                </c:pt>
                <c:pt idx="250">
                  <c:v>45.929</c:v>
                </c:pt>
                <c:pt idx="251">
                  <c:v>46.072</c:v>
                </c:pt>
                <c:pt idx="252">
                  <c:v>46.207</c:v>
                </c:pt>
                <c:pt idx="253">
                  <c:v>46.341</c:v>
                </c:pt>
                <c:pt idx="254">
                  <c:v>46.484</c:v>
                </c:pt>
                <c:pt idx="255">
                  <c:v>46.618</c:v>
                </c:pt>
                <c:pt idx="256">
                  <c:v>46.753</c:v>
                </c:pt>
                <c:pt idx="257">
                  <c:v>46.893</c:v>
                </c:pt>
                <c:pt idx="258">
                  <c:v>47.028</c:v>
                </c:pt>
                <c:pt idx="259">
                  <c:v>47.163</c:v>
                </c:pt>
                <c:pt idx="260">
                  <c:v>47.302</c:v>
                </c:pt>
                <c:pt idx="261">
                  <c:v>47.439</c:v>
                </c:pt>
                <c:pt idx="262">
                  <c:v>47.571</c:v>
                </c:pt>
                <c:pt idx="263">
                  <c:v>47.71</c:v>
                </c:pt>
                <c:pt idx="264">
                  <c:v>47.845</c:v>
                </c:pt>
                <c:pt idx="265">
                  <c:v>47.98</c:v>
                </c:pt>
                <c:pt idx="266">
                  <c:v>48.119</c:v>
                </c:pt>
                <c:pt idx="267">
                  <c:v>48.251</c:v>
                </c:pt>
                <c:pt idx="268">
                  <c:v>48.384</c:v>
                </c:pt>
                <c:pt idx="269">
                  <c:v>48.525</c:v>
                </c:pt>
                <c:pt idx="270">
                  <c:v>48.655</c:v>
                </c:pt>
                <c:pt idx="271">
                  <c:v>48.79</c:v>
                </c:pt>
                <c:pt idx="272">
                  <c:v>48.927</c:v>
                </c:pt>
                <c:pt idx="273">
                  <c:v>49.059</c:v>
                </c:pt>
                <c:pt idx="274">
                  <c:v>49.192</c:v>
                </c:pt>
                <c:pt idx="275">
                  <c:v>49.332</c:v>
                </c:pt>
                <c:pt idx="276">
                  <c:v>49.463</c:v>
                </c:pt>
                <c:pt idx="277">
                  <c:v>49.596</c:v>
                </c:pt>
                <c:pt idx="278">
                  <c:v>49.735</c:v>
                </c:pt>
                <c:pt idx="279">
                  <c:v>49.866</c:v>
                </c:pt>
                <c:pt idx="280">
                  <c:v>49.999</c:v>
                </c:pt>
                <c:pt idx="281">
                  <c:v>50.136</c:v>
                </c:pt>
                <c:pt idx="282">
                  <c:v>50.267</c:v>
                </c:pt>
                <c:pt idx="283">
                  <c:v>50.4</c:v>
                </c:pt>
                <c:pt idx="284">
                  <c:v>50.536</c:v>
                </c:pt>
                <c:pt idx="285">
                  <c:v>50.671</c:v>
                </c:pt>
                <c:pt idx="286">
                  <c:v>50.801</c:v>
                </c:pt>
                <c:pt idx="287">
                  <c:v>50.938</c:v>
                </c:pt>
                <c:pt idx="288">
                  <c:v>51.069</c:v>
                </c:pt>
                <c:pt idx="289">
                  <c:v>51.2</c:v>
                </c:pt>
                <c:pt idx="290">
                  <c:v>51.338</c:v>
                </c:pt>
                <c:pt idx="291">
                  <c:v>51.468</c:v>
                </c:pt>
                <c:pt idx="292">
                  <c:v>51.6</c:v>
                </c:pt>
                <c:pt idx="293">
                  <c:v>51.738</c:v>
                </c:pt>
                <c:pt idx="294">
                  <c:v>51.87</c:v>
                </c:pt>
                <c:pt idx="295">
                  <c:v>52.001</c:v>
                </c:pt>
                <c:pt idx="296">
                  <c:v>52.137</c:v>
                </c:pt>
                <c:pt idx="297">
                  <c:v>52.268</c:v>
                </c:pt>
                <c:pt idx="298">
                  <c:v>52.398</c:v>
                </c:pt>
                <c:pt idx="299">
                  <c:v>52.537</c:v>
                </c:pt>
                <c:pt idx="300">
                  <c:v>52.666</c:v>
                </c:pt>
                <c:pt idx="301">
                  <c:v>52.797</c:v>
                </c:pt>
                <c:pt idx="302">
                  <c:v>52.934</c:v>
                </c:pt>
                <c:pt idx="303">
                  <c:v>53.064</c:v>
                </c:pt>
                <c:pt idx="304">
                  <c:v>53.194</c:v>
                </c:pt>
                <c:pt idx="305">
                  <c:v>53.332</c:v>
                </c:pt>
                <c:pt idx="306">
                  <c:v>53.461</c:v>
                </c:pt>
                <c:pt idx="307">
                  <c:v>53.591</c:v>
                </c:pt>
                <c:pt idx="308">
                  <c:v>53.729</c:v>
                </c:pt>
                <c:pt idx="309">
                  <c:v>53.858</c:v>
                </c:pt>
                <c:pt idx="310">
                  <c:v>53.987</c:v>
                </c:pt>
                <c:pt idx="311">
                  <c:v>54.123</c:v>
                </c:pt>
                <c:pt idx="312">
                  <c:v>54.253</c:v>
                </c:pt>
                <c:pt idx="313">
                  <c:v>54.383</c:v>
                </c:pt>
                <c:pt idx="314">
                  <c:v>54.517</c:v>
                </c:pt>
                <c:pt idx="315">
                  <c:v>54.646</c:v>
                </c:pt>
                <c:pt idx="316">
                  <c:v>54.774</c:v>
                </c:pt>
                <c:pt idx="317">
                  <c:v>54.91</c:v>
                </c:pt>
                <c:pt idx="318">
                  <c:v>55.038</c:v>
                </c:pt>
                <c:pt idx="319">
                  <c:v>55.165</c:v>
                </c:pt>
                <c:pt idx="320">
                  <c:v>55.3</c:v>
                </c:pt>
                <c:pt idx="321">
                  <c:v>55.431</c:v>
                </c:pt>
                <c:pt idx="322">
                  <c:v>55.558</c:v>
                </c:pt>
                <c:pt idx="323">
                  <c:v>55.693</c:v>
                </c:pt>
                <c:pt idx="324">
                  <c:v>55.823</c:v>
                </c:pt>
                <c:pt idx="325">
                  <c:v>55.951</c:v>
                </c:pt>
                <c:pt idx="326">
                  <c:v>56.085</c:v>
                </c:pt>
                <c:pt idx="327">
                  <c:v>56.212</c:v>
                </c:pt>
                <c:pt idx="328">
                  <c:v>56.342</c:v>
                </c:pt>
                <c:pt idx="329">
                  <c:v>56.477</c:v>
                </c:pt>
                <c:pt idx="330">
                  <c:v>56.606</c:v>
                </c:pt>
                <c:pt idx="331">
                  <c:v>56.733</c:v>
                </c:pt>
                <c:pt idx="332">
                  <c:v>56.868</c:v>
                </c:pt>
                <c:pt idx="333">
                  <c:v>56.997</c:v>
                </c:pt>
                <c:pt idx="334">
                  <c:v>57.125</c:v>
                </c:pt>
                <c:pt idx="335">
                  <c:v>57.26</c:v>
                </c:pt>
                <c:pt idx="336">
                  <c:v>57.386</c:v>
                </c:pt>
                <c:pt idx="337">
                  <c:v>57.516</c:v>
                </c:pt>
                <c:pt idx="338">
                  <c:v>57.65</c:v>
                </c:pt>
                <c:pt idx="339">
                  <c:v>57.779</c:v>
                </c:pt>
                <c:pt idx="340">
                  <c:v>57.906</c:v>
                </c:pt>
                <c:pt idx="341">
                  <c:v>58.04</c:v>
                </c:pt>
                <c:pt idx="342">
                  <c:v>58.167</c:v>
                </c:pt>
                <c:pt idx="343">
                  <c:v>58.293</c:v>
                </c:pt>
                <c:pt idx="344">
                  <c:v>58.429</c:v>
                </c:pt>
                <c:pt idx="345">
                  <c:v>58.553</c:v>
                </c:pt>
                <c:pt idx="346">
                  <c:v>58.681</c:v>
                </c:pt>
                <c:pt idx="347">
                  <c:v>58.814</c:v>
                </c:pt>
                <c:pt idx="348">
                  <c:v>58.942</c:v>
                </c:pt>
                <c:pt idx="349">
                  <c:v>59.069</c:v>
                </c:pt>
                <c:pt idx="350">
                  <c:v>59.2</c:v>
                </c:pt>
                <c:pt idx="351">
                  <c:v>59.329</c:v>
                </c:pt>
                <c:pt idx="352">
                  <c:v>59.453</c:v>
                </c:pt>
                <c:pt idx="353">
                  <c:v>59.588</c:v>
                </c:pt>
                <c:pt idx="354">
                  <c:v>59.712</c:v>
                </c:pt>
                <c:pt idx="355">
                  <c:v>59.84</c:v>
                </c:pt>
                <c:pt idx="356">
                  <c:v>59.972</c:v>
                </c:pt>
                <c:pt idx="357">
                  <c:v>60.096</c:v>
                </c:pt>
                <c:pt idx="358">
                  <c:v>60.225</c:v>
                </c:pt>
                <c:pt idx="359">
                  <c:v>60.355</c:v>
                </c:pt>
                <c:pt idx="360">
                  <c:v>60.48</c:v>
                </c:pt>
                <c:pt idx="361">
                  <c:v>60.606</c:v>
                </c:pt>
                <c:pt idx="362">
                  <c:v>60.737</c:v>
                </c:pt>
                <c:pt idx="363">
                  <c:v>60.863</c:v>
                </c:pt>
                <c:pt idx="364">
                  <c:v>60.988</c:v>
                </c:pt>
                <c:pt idx="365">
                  <c:v>61.119</c:v>
                </c:pt>
                <c:pt idx="366">
                  <c:v>61.245</c:v>
                </c:pt>
                <c:pt idx="367">
                  <c:v>61.372</c:v>
                </c:pt>
                <c:pt idx="368">
                  <c:v>61.502</c:v>
                </c:pt>
                <c:pt idx="369">
                  <c:v>61.628</c:v>
                </c:pt>
                <c:pt idx="370">
                  <c:v>61.751</c:v>
                </c:pt>
                <c:pt idx="371">
                  <c:v>61.884</c:v>
                </c:pt>
                <c:pt idx="372">
                  <c:v>62.009</c:v>
                </c:pt>
                <c:pt idx="373">
                  <c:v>62.134</c:v>
                </c:pt>
                <c:pt idx="374">
                  <c:v>62.264</c:v>
                </c:pt>
                <c:pt idx="375">
                  <c:v>62.39</c:v>
                </c:pt>
                <c:pt idx="376">
                  <c:v>62.515</c:v>
                </c:pt>
                <c:pt idx="377">
                  <c:v>62.649</c:v>
                </c:pt>
                <c:pt idx="378">
                  <c:v>62.773</c:v>
                </c:pt>
                <c:pt idx="379">
                  <c:v>62.899</c:v>
                </c:pt>
                <c:pt idx="380">
                  <c:v>63.029</c:v>
                </c:pt>
                <c:pt idx="381">
                  <c:v>63.156</c:v>
                </c:pt>
                <c:pt idx="382">
                  <c:v>63.28</c:v>
                </c:pt>
                <c:pt idx="383">
                  <c:v>63.411</c:v>
                </c:pt>
                <c:pt idx="384">
                  <c:v>63.538</c:v>
                </c:pt>
                <c:pt idx="385">
                  <c:v>63.661</c:v>
                </c:pt>
                <c:pt idx="386">
                  <c:v>63.792</c:v>
                </c:pt>
                <c:pt idx="387">
                  <c:v>63.918</c:v>
                </c:pt>
                <c:pt idx="388">
                  <c:v>64.044</c:v>
                </c:pt>
                <c:pt idx="389">
                  <c:v>64.175</c:v>
                </c:pt>
                <c:pt idx="390">
                  <c:v>64.301</c:v>
                </c:pt>
                <c:pt idx="391">
                  <c:v>64.427</c:v>
                </c:pt>
                <c:pt idx="392">
                  <c:v>64.557</c:v>
                </c:pt>
                <c:pt idx="393">
                  <c:v>64.683</c:v>
                </c:pt>
                <c:pt idx="394">
                  <c:v>64.807</c:v>
                </c:pt>
                <c:pt idx="395">
                  <c:v>64.939</c:v>
                </c:pt>
                <c:pt idx="396">
                  <c:v>65.063</c:v>
                </c:pt>
                <c:pt idx="397">
                  <c:v>65.187</c:v>
                </c:pt>
                <c:pt idx="398">
                  <c:v>65.316</c:v>
                </c:pt>
                <c:pt idx="399">
                  <c:v>65.44</c:v>
                </c:pt>
                <c:pt idx="400">
                  <c:v>65.563</c:v>
                </c:pt>
                <c:pt idx="401">
                  <c:v>65.692</c:v>
                </c:pt>
                <c:pt idx="402">
                  <c:v>65.814</c:v>
                </c:pt>
                <c:pt idx="403">
                  <c:v>65.939</c:v>
                </c:pt>
                <c:pt idx="404">
                  <c:v>66.069</c:v>
                </c:pt>
                <c:pt idx="405">
                  <c:v>66.192</c:v>
                </c:pt>
                <c:pt idx="406">
                  <c:v>66.316</c:v>
                </c:pt>
                <c:pt idx="407">
                  <c:v>66.444</c:v>
                </c:pt>
                <c:pt idx="408">
                  <c:v>66.568</c:v>
                </c:pt>
                <c:pt idx="409">
                  <c:v>66.692</c:v>
                </c:pt>
                <c:pt idx="410">
                  <c:v>66.82</c:v>
                </c:pt>
                <c:pt idx="411">
                  <c:v>66.944</c:v>
                </c:pt>
                <c:pt idx="412">
                  <c:v>67.068</c:v>
                </c:pt>
                <c:pt idx="413">
                  <c:v>67.197</c:v>
                </c:pt>
                <c:pt idx="414">
                  <c:v>67.322</c:v>
                </c:pt>
                <c:pt idx="415">
                  <c:v>67.445</c:v>
                </c:pt>
                <c:pt idx="416">
                  <c:v>67.574</c:v>
                </c:pt>
                <c:pt idx="417">
                  <c:v>67.697</c:v>
                </c:pt>
                <c:pt idx="418">
                  <c:v>67.82</c:v>
                </c:pt>
                <c:pt idx="419">
                  <c:v>67.949</c:v>
                </c:pt>
                <c:pt idx="420">
                  <c:v>68.073</c:v>
                </c:pt>
                <c:pt idx="421">
                  <c:v>68.196</c:v>
                </c:pt>
                <c:pt idx="422">
                  <c:v>68.326</c:v>
                </c:pt>
                <c:pt idx="423">
                  <c:v>68.45</c:v>
                </c:pt>
                <c:pt idx="424">
                  <c:v>68.574</c:v>
                </c:pt>
                <c:pt idx="425">
                  <c:v>68.702</c:v>
                </c:pt>
                <c:pt idx="426">
                  <c:v>68.825</c:v>
                </c:pt>
                <c:pt idx="427">
                  <c:v>68.948</c:v>
                </c:pt>
                <c:pt idx="428">
                  <c:v>69.078</c:v>
                </c:pt>
                <c:pt idx="429">
                  <c:v>69.202</c:v>
                </c:pt>
                <c:pt idx="430">
                  <c:v>69.326</c:v>
                </c:pt>
                <c:pt idx="431">
                  <c:v>69.454</c:v>
                </c:pt>
                <c:pt idx="432">
                  <c:v>69.577</c:v>
                </c:pt>
                <c:pt idx="433">
                  <c:v>69.702</c:v>
                </c:pt>
                <c:pt idx="434">
                  <c:v>69.831</c:v>
                </c:pt>
                <c:pt idx="435">
                  <c:v>69.954</c:v>
                </c:pt>
                <c:pt idx="436">
                  <c:v>70.077</c:v>
                </c:pt>
                <c:pt idx="437">
                  <c:v>70.204</c:v>
                </c:pt>
                <c:pt idx="438">
                  <c:v>70.325</c:v>
                </c:pt>
                <c:pt idx="439">
                  <c:v>70.447</c:v>
                </c:pt>
                <c:pt idx="440">
                  <c:v>70.574</c:v>
                </c:pt>
                <c:pt idx="441">
                  <c:v>70.696</c:v>
                </c:pt>
                <c:pt idx="442">
                  <c:v>70.817</c:v>
                </c:pt>
                <c:pt idx="443">
                  <c:v>70.944</c:v>
                </c:pt>
                <c:pt idx="444">
                  <c:v>71.066</c:v>
                </c:pt>
                <c:pt idx="445">
                  <c:v>71.188</c:v>
                </c:pt>
                <c:pt idx="446">
                  <c:v>71.316</c:v>
                </c:pt>
                <c:pt idx="447">
                  <c:v>71.438</c:v>
                </c:pt>
                <c:pt idx="448">
                  <c:v>71.561</c:v>
                </c:pt>
                <c:pt idx="449">
                  <c:v>71.689</c:v>
                </c:pt>
                <c:pt idx="450">
                  <c:v>71.811</c:v>
                </c:pt>
                <c:pt idx="451">
                  <c:v>71.931</c:v>
                </c:pt>
                <c:pt idx="452">
                  <c:v>72.06</c:v>
                </c:pt>
                <c:pt idx="453">
                  <c:v>72.183</c:v>
                </c:pt>
                <c:pt idx="454">
                  <c:v>72.305</c:v>
                </c:pt>
                <c:pt idx="455">
                  <c:v>72.433</c:v>
                </c:pt>
                <c:pt idx="456">
                  <c:v>72.556</c:v>
                </c:pt>
                <c:pt idx="457">
                  <c:v>72.678</c:v>
                </c:pt>
                <c:pt idx="458">
                  <c:v>72.808</c:v>
                </c:pt>
                <c:pt idx="459">
                  <c:v>72.931</c:v>
                </c:pt>
                <c:pt idx="460">
                  <c:v>73.053</c:v>
                </c:pt>
                <c:pt idx="461">
                  <c:v>73.181</c:v>
                </c:pt>
                <c:pt idx="462">
                  <c:v>73.304</c:v>
                </c:pt>
                <c:pt idx="463">
                  <c:v>73.426</c:v>
                </c:pt>
                <c:pt idx="464">
                  <c:v>73.554</c:v>
                </c:pt>
                <c:pt idx="465">
                  <c:v>73.679</c:v>
                </c:pt>
                <c:pt idx="466">
                  <c:v>73.8</c:v>
                </c:pt>
                <c:pt idx="467">
                  <c:v>73.929</c:v>
                </c:pt>
                <c:pt idx="468">
                  <c:v>74.051</c:v>
                </c:pt>
                <c:pt idx="469">
                  <c:v>74.175</c:v>
                </c:pt>
                <c:pt idx="470">
                  <c:v>74.304</c:v>
                </c:pt>
                <c:pt idx="471">
                  <c:v>74.427</c:v>
                </c:pt>
                <c:pt idx="472">
                  <c:v>74.55</c:v>
                </c:pt>
                <c:pt idx="473">
                  <c:v>74.677</c:v>
                </c:pt>
                <c:pt idx="474">
                  <c:v>74.803</c:v>
                </c:pt>
                <c:pt idx="475">
                  <c:v>74.926</c:v>
                </c:pt>
                <c:pt idx="476">
                  <c:v>75.054</c:v>
                </c:pt>
                <c:pt idx="477">
                  <c:v>75.176</c:v>
                </c:pt>
                <c:pt idx="478">
                  <c:v>75.298</c:v>
                </c:pt>
                <c:pt idx="479">
                  <c:v>75.425</c:v>
                </c:pt>
                <c:pt idx="480">
                  <c:v>75.547</c:v>
                </c:pt>
                <c:pt idx="481">
                  <c:v>75.669</c:v>
                </c:pt>
                <c:pt idx="482">
                  <c:v>75.796</c:v>
                </c:pt>
                <c:pt idx="483">
                  <c:v>75.919</c:v>
                </c:pt>
                <c:pt idx="484">
                  <c:v>76.042</c:v>
                </c:pt>
                <c:pt idx="485">
                  <c:v>76.169</c:v>
                </c:pt>
                <c:pt idx="486">
                  <c:v>76.292</c:v>
                </c:pt>
                <c:pt idx="487">
                  <c:v>76.413</c:v>
                </c:pt>
                <c:pt idx="488">
                  <c:v>76.542</c:v>
                </c:pt>
                <c:pt idx="489">
                  <c:v>76.663</c:v>
                </c:pt>
                <c:pt idx="490">
                  <c:v>76.787</c:v>
                </c:pt>
                <c:pt idx="491">
                  <c:v>76.915</c:v>
                </c:pt>
                <c:pt idx="492">
                  <c:v>77.036</c:v>
                </c:pt>
                <c:pt idx="493">
                  <c:v>77.16</c:v>
                </c:pt>
                <c:pt idx="494">
                  <c:v>77.289</c:v>
                </c:pt>
                <c:pt idx="495">
                  <c:v>77.41</c:v>
                </c:pt>
                <c:pt idx="496">
                  <c:v>77.531</c:v>
                </c:pt>
                <c:pt idx="497">
                  <c:v>77.66</c:v>
                </c:pt>
                <c:pt idx="498">
                  <c:v>77.782</c:v>
                </c:pt>
                <c:pt idx="499">
                  <c:v>77.903</c:v>
                </c:pt>
                <c:pt idx="500">
                  <c:v>78.029</c:v>
                </c:pt>
                <c:pt idx="501">
                  <c:v>78.151</c:v>
                </c:pt>
                <c:pt idx="502">
                  <c:v>78.274</c:v>
                </c:pt>
                <c:pt idx="503">
                  <c:v>78.401</c:v>
                </c:pt>
                <c:pt idx="504">
                  <c:v>78.523</c:v>
                </c:pt>
                <c:pt idx="505">
                  <c:v>78.645</c:v>
                </c:pt>
                <c:pt idx="506">
                  <c:v>78.774</c:v>
                </c:pt>
                <c:pt idx="507">
                  <c:v>78.895</c:v>
                </c:pt>
                <c:pt idx="508">
                  <c:v>79.017</c:v>
                </c:pt>
                <c:pt idx="509">
                  <c:v>79.146</c:v>
                </c:pt>
                <c:pt idx="510">
                  <c:v>79.268</c:v>
                </c:pt>
                <c:pt idx="511">
                  <c:v>79.39</c:v>
                </c:pt>
                <c:pt idx="512">
                  <c:v>79.518</c:v>
                </c:pt>
                <c:pt idx="513">
                  <c:v>79.639</c:v>
                </c:pt>
                <c:pt idx="514">
                  <c:v>79.763</c:v>
                </c:pt>
                <c:pt idx="515">
                  <c:v>79.892</c:v>
                </c:pt>
                <c:pt idx="516">
                  <c:v>80.013</c:v>
                </c:pt>
                <c:pt idx="517">
                  <c:v>80.135</c:v>
                </c:pt>
                <c:pt idx="518">
                  <c:v>80.261</c:v>
                </c:pt>
                <c:pt idx="519">
                  <c:v>80.384</c:v>
                </c:pt>
                <c:pt idx="520">
                  <c:v>80.506</c:v>
                </c:pt>
                <c:pt idx="521">
                  <c:v>80.633</c:v>
                </c:pt>
                <c:pt idx="522">
                  <c:v>80.754</c:v>
                </c:pt>
                <c:pt idx="523">
                  <c:v>80.874</c:v>
                </c:pt>
                <c:pt idx="524">
                  <c:v>81.001</c:v>
                </c:pt>
                <c:pt idx="525">
                  <c:v>81.124</c:v>
                </c:pt>
                <c:pt idx="526">
                  <c:v>81.246</c:v>
                </c:pt>
                <c:pt idx="527">
                  <c:v>81.372</c:v>
                </c:pt>
                <c:pt idx="528">
                  <c:v>81.494</c:v>
                </c:pt>
                <c:pt idx="529">
                  <c:v>81.616</c:v>
                </c:pt>
                <c:pt idx="530">
                  <c:v>81.744</c:v>
                </c:pt>
                <c:pt idx="531">
                  <c:v>81.866</c:v>
                </c:pt>
                <c:pt idx="532">
                  <c:v>81.988</c:v>
                </c:pt>
                <c:pt idx="533">
                  <c:v>82.114</c:v>
                </c:pt>
                <c:pt idx="534">
                  <c:v>82.237</c:v>
                </c:pt>
                <c:pt idx="535">
                  <c:v>82.359</c:v>
                </c:pt>
                <c:pt idx="536">
                  <c:v>82.487</c:v>
                </c:pt>
                <c:pt idx="537">
                  <c:v>82.611</c:v>
                </c:pt>
                <c:pt idx="538">
                  <c:v>82.733</c:v>
                </c:pt>
                <c:pt idx="539">
                  <c:v>82.859</c:v>
                </c:pt>
                <c:pt idx="540">
                  <c:v>82.982</c:v>
                </c:pt>
                <c:pt idx="541">
                  <c:v>83.105</c:v>
                </c:pt>
                <c:pt idx="542">
                  <c:v>83.233</c:v>
                </c:pt>
                <c:pt idx="543">
                  <c:v>83.355</c:v>
                </c:pt>
                <c:pt idx="544">
                  <c:v>83.479</c:v>
                </c:pt>
                <c:pt idx="545">
                  <c:v>83.605</c:v>
                </c:pt>
                <c:pt idx="546">
                  <c:v>83.729</c:v>
                </c:pt>
                <c:pt idx="547">
                  <c:v>83.85</c:v>
                </c:pt>
                <c:pt idx="548">
                  <c:v>83.979</c:v>
                </c:pt>
                <c:pt idx="549">
                  <c:v>84.102</c:v>
                </c:pt>
                <c:pt idx="550">
                  <c:v>84.225</c:v>
                </c:pt>
                <c:pt idx="551">
                  <c:v>84.354</c:v>
                </c:pt>
                <c:pt idx="552">
                  <c:v>84.477</c:v>
                </c:pt>
                <c:pt idx="553">
                  <c:v>84.598</c:v>
                </c:pt>
                <c:pt idx="554">
                  <c:v>84.727</c:v>
                </c:pt>
                <c:pt idx="555">
                  <c:v>84.85</c:v>
                </c:pt>
                <c:pt idx="556">
                  <c:v>84.974</c:v>
                </c:pt>
                <c:pt idx="557">
                  <c:v>85.101</c:v>
                </c:pt>
                <c:pt idx="558">
                  <c:v>85.221</c:v>
                </c:pt>
                <c:pt idx="559">
                  <c:v>85.343</c:v>
                </c:pt>
                <c:pt idx="560">
                  <c:v>85.47</c:v>
                </c:pt>
                <c:pt idx="561">
                  <c:v>85.591</c:v>
                </c:pt>
                <c:pt idx="562">
                  <c:v>85.711</c:v>
                </c:pt>
                <c:pt idx="563">
                  <c:v>85.84</c:v>
                </c:pt>
                <c:pt idx="564">
                  <c:v>85.96</c:v>
                </c:pt>
                <c:pt idx="565">
                  <c:v>86.082</c:v>
                </c:pt>
                <c:pt idx="566">
                  <c:v>86.207</c:v>
                </c:pt>
                <c:pt idx="567">
                  <c:v>86.331</c:v>
                </c:pt>
                <c:pt idx="568">
                  <c:v>86.452</c:v>
                </c:pt>
                <c:pt idx="569">
                  <c:v>86.579</c:v>
                </c:pt>
                <c:pt idx="570">
                  <c:v>86.702</c:v>
                </c:pt>
                <c:pt idx="571">
                  <c:v>86.822</c:v>
                </c:pt>
                <c:pt idx="572">
                  <c:v>86.951</c:v>
                </c:pt>
                <c:pt idx="573">
                  <c:v>87.072</c:v>
                </c:pt>
                <c:pt idx="574">
                  <c:v>87.195</c:v>
                </c:pt>
                <c:pt idx="575">
                  <c:v>87.321</c:v>
                </c:pt>
                <c:pt idx="576">
                  <c:v>87.444</c:v>
                </c:pt>
                <c:pt idx="577">
                  <c:v>87.564</c:v>
                </c:pt>
                <c:pt idx="578">
                  <c:v>87.693</c:v>
                </c:pt>
                <c:pt idx="579">
                  <c:v>87.814</c:v>
                </c:pt>
                <c:pt idx="580">
                  <c:v>87.936</c:v>
                </c:pt>
                <c:pt idx="581">
                  <c:v>88.064</c:v>
                </c:pt>
                <c:pt idx="582">
                  <c:v>88.187</c:v>
                </c:pt>
                <c:pt idx="583">
                  <c:v>88.308</c:v>
                </c:pt>
                <c:pt idx="584">
                  <c:v>88.436</c:v>
                </c:pt>
                <c:pt idx="585">
                  <c:v>88.559</c:v>
                </c:pt>
                <c:pt idx="586">
                  <c:v>88.68</c:v>
                </c:pt>
                <c:pt idx="587">
                  <c:v>88.81</c:v>
                </c:pt>
                <c:pt idx="588">
                  <c:v>88.933</c:v>
                </c:pt>
                <c:pt idx="589">
                  <c:v>89.055</c:v>
                </c:pt>
                <c:pt idx="590">
                  <c:v>89.183</c:v>
                </c:pt>
                <c:pt idx="591">
                  <c:v>89.306</c:v>
                </c:pt>
                <c:pt idx="592">
                  <c:v>89.428</c:v>
                </c:pt>
                <c:pt idx="593">
                  <c:v>89.556</c:v>
                </c:pt>
                <c:pt idx="594">
                  <c:v>89.681</c:v>
                </c:pt>
                <c:pt idx="595">
                  <c:v>89.803</c:v>
                </c:pt>
                <c:pt idx="596">
                  <c:v>89.929</c:v>
                </c:pt>
                <c:pt idx="597">
                  <c:v>90.053</c:v>
                </c:pt>
                <c:pt idx="598">
                  <c:v>90.174</c:v>
                </c:pt>
                <c:pt idx="599">
                  <c:v>90.3</c:v>
                </c:pt>
                <c:pt idx="600">
                  <c:v>90.421</c:v>
                </c:pt>
                <c:pt idx="601">
                  <c:v>90.541</c:v>
                </c:pt>
                <c:pt idx="602">
                  <c:v>90.67</c:v>
                </c:pt>
                <c:pt idx="603">
                  <c:v>90.791</c:v>
                </c:pt>
                <c:pt idx="604">
                  <c:v>90.912</c:v>
                </c:pt>
                <c:pt idx="605">
                  <c:v>91.04</c:v>
                </c:pt>
                <c:pt idx="606">
                  <c:v>91.159</c:v>
                </c:pt>
                <c:pt idx="607">
                  <c:v>91.283</c:v>
                </c:pt>
                <c:pt idx="608">
                  <c:v>91.409</c:v>
                </c:pt>
                <c:pt idx="609">
                  <c:v>91.531</c:v>
                </c:pt>
                <c:pt idx="610">
                  <c:v>91.653</c:v>
                </c:pt>
                <c:pt idx="611">
                  <c:v>91.779</c:v>
                </c:pt>
                <c:pt idx="612">
                  <c:v>91.903</c:v>
                </c:pt>
                <c:pt idx="613">
                  <c:v>92.024</c:v>
                </c:pt>
                <c:pt idx="614">
                  <c:v>92.152</c:v>
                </c:pt>
                <c:pt idx="615">
                  <c:v>92.273</c:v>
                </c:pt>
                <c:pt idx="616">
                  <c:v>92.395</c:v>
                </c:pt>
                <c:pt idx="617">
                  <c:v>92.523</c:v>
                </c:pt>
                <c:pt idx="618">
                  <c:v>92.643</c:v>
                </c:pt>
                <c:pt idx="619">
                  <c:v>92.765</c:v>
                </c:pt>
                <c:pt idx="620">
                  <c:v>92.894</c:v>
                </c:pt>
                <c:pt idx="621">
                  <c:v>93.016</c:v>
                </c:pt>
                <c:pt idx="622">
                  <c:v>93.137</c:v>
                </c:pt>
                <c:pt idx="623">
                  <c:v>93.266</c:v>
                </c:pt>
                <c:pt idx="624">
                  <c:v>93.389</c:v>
                </c:pt>
                <c:pt idx="625">
                  <c:v>93.512</c:v>
                </c:pt>
                <c:pt idx="626">
                  <c:v>93.638</c:v>
                </c:pt>
                <c:pt idx="627">
                  <c:v>93.76</c:v>
                </c:pt>
                <c:pt idx="628">
                  <c:v>93.884</c:v>
                </c:pt>
                <c:pt idx="629">
                  <c:v>94.01</c:v>
                </c:pt>
                <c:pt idx="630">
                  <c:v>94.132</c:v>
                </c:pt>
                <c:pt idx="631">
                  <c:v>94.255</c:v>
                </c:pt>
                <c:pt idx="632">
                  <c:v>94.384</c:v>
                </c:pt>
                <c:pt idx="633">
                  <c:v>94.506</c:v>
                </c:pt>
                <c:pt idx="634">
                  <c:v>94.628</c:v>
                </c:pt>
                <c:pt idx="635">
                  <c:v>94.757</c:v>
                </c:pt>
                <c:pt idx="636">
                  <c:v>94.879</c:v>
                </c:pt>
                <c:pt idx="637">
                  <c:v>95.002</c:v>
                </c:pt>
                <c:pt idx="638">
                  <c:v>95.128</c:v>
                </c:pt>
                <c:pt idx="639">
                  <c:v>95.249</c:v>
                </c:pt>
                <c:pt idx="640">
                  <c:v>95.37</c:v>
                </c:pt>
                <c:pt idx="641">
                  <c:v>95.496</c:v>
                </c:pt>
                <c:pt idx="642">
                  <c:v>95.617</c:v>
                </c:pt>
                <c:pt idx="643">
                  <c:v>95.737</c:v>
                </c:pt>
                <c:pt idx="644">
                  <c:v>95.865</c:v>
                </c:pt>
                <c:pt idx="645">
                  <c:v>95.985</c:v>
                </c:pt>
                <c:pt idx="646">
                  <c:v>96.106</c:v>
                </c:pt>
                <c:pt idx="647">
                  <c:v>96.233</c:v>
                </c:pt>
                <c:pt idx="648">
                  <c:v>96.353</c:v>
                </c:pt>
                <c:pt idx="649">
                  <c:v>96.475</c:v>
                </c:pt>
                <c:pt idx="650">
                  <c:v>96.602</c:v>
                </c:pt>
                <c:pt idx="651">
                  <c:v>96.723</c:v>
                </c:pt>
                <c:pt idx="652">
                  <c:v>96.845</c:v>
                </c:pt>
                <c:pt idx="653">
                  <c:v>96.971</c:v>
                </c:pt>
                <c:pt idx="654">
                  <c:v>97.093</c:v>
                </c:pt>
                <c:pt idx="655">
                  <c:v>97.215</c:v>
                </c:pt>
                <c:pt idx="656">
                  <c:v>97.341</c:v>
                </c:pt>
                <c:pt idx="657">
                  <c:v>97.461</c:v>
                </c:pt>
                <c:pt idx="658">
                  <c:v>97.584</c:v>
                </c:pt>
                <c:pt idx="659">
                  <c:v>97.71</c:v>
                </c:pt>
                <c:pt idx="660">
                  <c:v>97.831</c:v>
                </c:pt>
                <c:pt idx="661">
                  <c:v>97.951</c:v>
                </c:pt>
                <c:pt idx="662">
                  <c:v>98.079</c:v>
                </c:pt>
                <c:pt idx="663">
                  <c:v>98.2</c:v>
                </c:pt>
                <c:pt idx="664">
                  <c:v>98.323</c:v>
                </c:pt>
                <c:pt idx="665">
                  <c:v>98.448</c:v>
                </c:pt>
                <c:pt idx="666">
                  <c:v>98.572</c:v>
                </c:pt>
                <c:pt idx="667">
                  <c:v>98.693</c:v>
                </c:pt>
                <c:pt idx="668">
                  <c:v>98.82</c:v>
                </c:pt>
                <c:pt idx="669">
                  <c:v>98.94</c:v>
                </c:pt>
                <c:pt idx="670">
                  <c:v>99.063</c:v>
                </c:pt>
                <c:pt idx="671">
                  <c:v>99.19</c:v>
                </c:pt>
                <c:pt idx="672">
                  <c:v>99.311</c:v>
                </c:pt>
                <c:pt idx="673">
                  <c:v>99.432</c:v>
                </c:pt>
                <c:pt idx="674">
                  <c:v>99.56</c:v>
                </c:pt>
                <c:pt idx="675">
                  <c:v>99.682</c:v>
                </c:pt>
                <c:pt idx="676">
                  <c:v>99.804</c:v>
                </c:pt>
                <c:pt idx="677">
                  <c:v>99.932</c:v>
                </c:pt>
                <c:pt idx="678">
                  <c:v>100.053</c:v>
                </c:pt>
                <c:pt idx="679">
                  <c:v>100.175</c:v>
                </c:pt>
                <c:pt idx="680">
                  <c:v>100.3</c:v>
                </c:pt>
                <c:pt idx="681">
                  <c:v>100.419</c:v>
                </c:pt>
                <c:pt idx="682">
                  <c:v>100.538</c:v>
                </c:pt>
                <c:pt idx="683">
                  <c:v>100.666</c:v>
                </c:pt>
                <c:pt idx="684">
                  <c:v>100.785</c:v>
                </c:pt>
                <c:pt idx="685">
                  <c:v>100.904</c:v>
                </c:pt>
                <c:pt idx="686">
                  <c:v>101.03</c:v>
                </c:pt>
                <c:pt idx="687">
                  <c:v>101.151</c:v>
                </c:pt>
                <c:pt idx="688">
                  <c:v>101.271</c:v>
                </c:pt>
                <c:pt idx="689">
                  <c:v>101.397</c:v>
                </c:pt>
                <c:pt idx="690">
                  <c:v>101.518</c:v>
                </c:pt>
                <c:pt idx="691">
                  <c:v>101.639</c:v>
                </c:pt>
                <c:pt idx="692">
                  <c:v>101.764</c:v>
                </c:pt>
                <c:pt idx="693">
                  <c:v>101.883</c:v>
                </c:pt>
                <c:pt idx="694">
                  <c:v>102.006</c:v>
                </c:pt>
                <c:pt idx="695">
                  <c:v>102.132</c:v>
                </c:pt>
                <c:pt idx="696">
                  <c:v>102.252</c:v>
                </c:pt>
                <c:pt idx="697">
                  <c:v>102.372</c:v>
                </c:pt>
                <c:pt idx="698">
                  <c:v>102.498</c:v>
                </c:pt>
                <c:pt idx="699">
                  <c:v>102.619</c:v>
                </c:pt>
                <c:pt idx="700">
                  <c:v>102.74</c:v>
                </c:pt>
                <c:pt idx="701">
                  <c:v>102.865</c:v>
                </c:pt>
                <c:pt idx="702">
                  <c:v>102.986</c:v>
                </c:pt>
                <c:pt idx="703">
                  <c:v>103.107</c:v>
                </c:pt>
                <c:pt idx="704">
                  <c:v>103.234</c:v>
                </c:pt>
                <c:pt idx="705">
                  <c:v>103.355</c:v>
                </c:pt>
                <c:pt idx="706">
                  <c:v>103.475</c:v>
                </c:pt>
                <c:pt idx="707">
                  <c:v>103.602</c:v>
                </c:pt>
                <c:pt idx="708">
                  <c:v>103.723</c:v>
                </c:pt>
                <c:pt idx="709">
                  <c:v>103.844</c:v>
                </c:pt>
                <c:pt idx="710">
                  <c:v>103.97</c:v>
                </c:pt>
                <c:pt idx="711">
                  <c:v>104.091</c:v>
                </c:pt>
                <c:pt idx="712">
                  <c:v>104.211</c:v>
                </c:pt>
                <c:pt idx="713">
                  <c:v>104.336</c:v>
                </c:pt>
                <c:pt idx="714">
                  <c:v>104.458</c:v>
                </c:pt>
                <c:pt idx="715">
                  <c:v>104.579</c:v>
                </c:pt>
                <c:pt idx="716">
                  <c:v>104.705</c:v>
                </c:pt>
                <c:pt idx="717">
                  <c:v>104.827</c:v>
                </c:pt>
                <c:pt idx="718">
                  <c:v>104.948</c:v>
                </c:pt>
                <c:pt idx="719">
                  <c:v>105.074</c:v>
                </c:pt>
                <c:pt idx="720">
                  <c:v>105.193</c:v>
                </c:pt>
                <c:pt idx="721">
                  <c:v>105.313</c:v>
                </c:pt>
                <c:pt idx="722">
                  <c:v>105.438</c:v>
                </c:pt>
                <c:pt idx="723">
                  <c:v>105.559</c:v>
                </c:pt>
                <c:pt idx="724">
                  <c:v>105.677</c:v>
                </c:pt>
                <c:pt idx="725">
                  <c:v>105.803</c:v>
                </c:pt>
                <c:pt idx="726">
                  <c:v>105.923</c:v>
                </c:pt>
                <c:pt idx="727">
                  <c:v>106.043</c:v>
                </c:pt>
                <c:pt idx="728">
                  <c:v>106.168</c:v>
                </c:pt>
                <c:pt idx="729">
                  <c:v>106.288</c:v>
                </c:pt>
                <c:pt idx="730">
                  <c:v>106.406</c:v>
                </c:pt>
                <c:pt idx="731">
                  <c:v>106.533</c:v>
                </c:pt>
                <c:pt idx="732">
                  <c:v>106.652</c:v>
                </c:pt>
                <c:pt idx="733">
                  <c:v>106.773</c:v>
                </c:pt>
                <c:pt idx="734">
                  <c:v>106.898</c:v>
                </c:pt>
                <c:pt idx="735">
                  <c:v>107.018</c:v>
                </c:pt>
                <c:pt idx="736">
                  <c:v>107.138</c:v>
                </c:pt>
                <c:pt idx="737">
                  <c:v>107.264</c:v>
                </c:pt>
                <c:pt idx="738">
                  <c:v>107.384</c:v>
                </c:pt>
                <c:pt idx="739">
                  <c:v>107.503</c:v>
                </c:pt>
                <c:pt idx="740">
                  <c:v>107.629</c:v>
                </c:pt>
                <c:pt idx="741">
                  <c:v>107.749</c:v>
                </c:pt>
                <c:pt idx="742">
                  <c:v>107.868</c:v>
                </c:pt>
                <c:pt idx="743">
                  <c:v>107.994</c:v>
                </c:pt>
                <c:pt idx="744">
                  <c:v>108.115</c:v>
                </c:pt>
                <c:pt idx="745">
                  <c:v>108.235</c:v>
                </c:pt>
                <c:pt idx="746">
                  <c:v>108.36</c:v>
                </c:pt>
                <c:pt idx="747">
                  <c:v>108.481</c:v>
                </c:pt>
                <c:pt idx="748">
                  <c:v>108.6</c:v>
                </c:pt>
                <c:pt idx="749">
                  <c:v>108.725</c:v>
                </c:pt>
                <c:pt idx="750">
                  <c:v>108.845</c:v>
                </c:pt>
                <c:pt idx="751">
                  <c:v>108.967</c:v>
                </c:pt>
                <c:pt idx="752">
                  <c:v>109.093</c:v>
                </c:pt>
                <c:pt idx="753">
                  <c:v>109.213</c:v>
                </c:pt>
                <c:pt idx="754">
                  <c:v>109.334</c:v>
                </c:pt>
                <c:pt idx="755">
                  <c:v>109.459</c:v>
                </c:pt>
                <c:pt idx="756">
                  <c:v>109.58</c:v>
                </c:pt>
                <c:pt idx="757">
                  <c:v>109.699</c:v>
                </c:pt>
                <c:pt idx="758">
                  <c:v>109.826</c:v>
                </c:pt>
                <c:pt idx="759">
                  <c:v>109.946</c:v>
                </c:pt>
                <c:pt idx="760">
                  <c:v>110.065</c:v>
                </c:pt>
                <c:pt idx="761">
                  <c:v>110.19</c:v>
                </c:pt>
                <c:pt idx="762">
                  <c:v>110.307</c:v>
                </c:pt>
                <c:pt idx="763">
                  <c:v>110.427</c:v>
                </c:pt>
                <c:pt idx="764">
                  <c:v>110.552</c:v>
                </c:pt>
                <c:pt idx="765">
                  <c:v>110.671</c:v>
                </c:pt>
                <c:pt idx="766">
                  <c:v>110.79</c:v>
                </c:pt>
                <c:pt idx="767">
                  <c:v>110.914</c:v>
                </c:pt>
                <c:pt idx="768">
                  <c:v>111.034</c:v>
                </c:pt>
                <c:pt idx="769">
                  <c:v>111.152</c:v>
                </c:pt>
                <c:pt idx="770">
                  <c:v>111.276</c:v>
                </c:pt>
                <c:pt idx="771">
                  <c:v>111.397</c:v>
                </c:pt>
                <c:pt idx="772">
                  <c:v>111.516</c:v>
                </c:pt>
                <c:pt idx="773">
                  <c:v>111.639</c:v>
                </c:pt>
                <c:pt idx="774">
                  <c:v>111.758</c:v>
                </c:pt>
                <c:pt idx="775">
                  <c:v>111.878</c:v>
                </c:pt>
                <c:pt idx="776">
                  <c:v>112.001</c:v>
                </c:pt>
                <c:pt idx="777">
                  <c:v>112.122</c:v>
                </c:pt>
                <c:pt idx="778">
                  <c:v>112.241</c:v>
                </c:pt>
                <c:pt idx="779">
                  <c:v>112.365</c:v>
                </c:pt>
                <c:pt idx="780">
                  <c:v>112.484</c:v>
                </c:pt>
                <c:pt idx="781">
                  <c:v>112.604</c:v>
                </c:pt>
                <c:pt idx="782">
                  <c:v>112.73</c:v>
                </c:pt>
                <c:pt idx="783">
                  <c:v>112.848</c:v>
                </c:pt>
                <c:pt idx="784">
                  <c:v>112.966</c:v>
                </c:pt>
                <c:pt idx="785">
                  <c:v>113.091</c:v>
                </c:pt>
                <c:pt idx="786">
                  <c:v>113.21</c:v>
                </c:pt>
                <c:pt idx="787">
                  <c:v>113.329</c:v>
                </c:pt>
                <c:pt idx="788">
                  <c:v>113.455</c:v>
                </c:pt>
                <c:pt idx="789">
                  <c:v>113.574</c:v>
                </c:pt>
                <c:pt idx="790">
                  <c:v>113.693</c:v>
                </c:pt>
                <c:pt idx="791">
                  <c:v>113.818</c:v>
                </c:pt>
                <c:pt idx="792">
                  <c:v>113.938</c:v>
                </c:pt>
                <c:pt idx="793">
                  <c:v>114.057</c:v>
                </c:pt>
                <c:pt idx="794">
                  <c:v>114.182</c:v>
                </c:pt>
                <c:pt idx="795">
                  <c:v>114.3</c:v>
                </c:pt>
                <c:pt idx="796">
                  <c:v>114.421</c:v>
                </c:pt>
                <c:pt idx="797">
                  <c:v>114.546</c:v>
                </c:pt>
                <c:pt idx="798">
                  <c:v>114.665</c:v>
                </c:pt>
                <c:pt idx="799">
                  <c:v>114.784</c:v>
                </c:pt>
                <c:pt idx="800">
                  <c:v>114.91</c:v>
                </c:pt>
                <c:pt idx="801">
                  <c:v>115.028</c:v>
                </c:pt>
                <c:pt idx="802">
                  <c:v>115.148</c:v>
                </c:pt>
                <c:pt idx="803">
                  <c:v>115.271</c:v>
                </c:pt>
                <c:pt idx="804">
                  <c:v>115.389</c:v>
                </c:pt>
                <c:pt idx="805">
                  <c:v>115.507</c:v>
                </c:pt>
                <c:pt idx="806">
                  <c:v>115.63</c:v>
                </c:pt>
                <c:pt idx="807">
                  <c:v>115.748</c:v>
                </c:pt>
                <c:pt idx="808">
                  <c:v>115.867</c:v>
                </c:pt>
                <c:pt idx="809">
                  <c:v>115.99</c:v>
                </c:pt>
                <c:pt idx="810">
                  <c:v>116.108</c:v>
                </c:pt>
                <c:pt idx="811">
                  <c:v>116.228</c:v>
                </c:pt>
                <c:pt idx="812">
                  <c:v>116.351</c:v>
                </c:pt>
                <c:pt idx="813">
                  <c:v>116.469</c:v>
                </c:pt>
                <c:pt idx="814">
                  <c:v>116.588</c:v>
                </c:pt>
                <c:pt idx="815">
                  <c:v>116.712</c:v>
                </c:pt>
                <c:pt idx="816">
                  <c:v>116.829</c:v>
                </c:pt>
                <c:pt idx="817">
                  <c:v>116.949</c:v>
                </c:pt>
                <c:pt idx="818">
                  <c:v>117.073</c:v>
                </c:pt>
                <c:pt idx="819">
                  <c:v>117.189</c:v>
                </c:pt>
                <c:pt idx="820">
                  <c:v>117.31</c:v>
                </c:pt>
                <c:pt idx="821">
                  <c:v>117.431</c:v>
                </c:pt>
                <c:pt idx="822">
                  <c:v>117.551</c:v>
                </c:pt>
                <c:pt idx="823">
                  <c:v>117.67</c:v>
                </c:pt>
                <c:pt idx="824">
                  <c:v>117.794</c:v>
                </c:pt>
                <c:pt idx="825">
                  <c:v>117.911</c:v>
                </c:pt>
                <c:pt idx="826">
                  <c:v>118.031</c:v>
                </c:pt>
                <c:pt idx="827">
                  <c:v>118.154</c:v>
                </c:pt>
                <c:pt idx="828">
                  <c:v>118.273</c:v>
                </c:pt>
                <c:pt idx="829">
                  <c:v>118.391</c:v>
                </c:pt>
                <c:pt idx="830">
                  <c:v>118.516</c:v>
                </c:pt>
                <c:pt idx="831">
                  <c:v>118.633</c:v>
                </c:pt>
                <c:pt idx="832">
                  <c:v>118.752</c:v>
                </c:pt>
                <c:pt idx="833">
                  <c:v>118.875</c:v>
                </c:pt>
                <c:pt idx="834">
                  <c:v>118.994</c:v>
                </c:pt>
                <c:pt idx="835">
                  <c:v>119.112</c:v>
                </c:pt>
                <c:pt idx="836">
                  <c:v>119.236</c:v>
                </c:pt>
                <c:pt idx="837">
                  <c:v>119.356</c:v>
                </c:pt>
                <c:pt idx="838">
                  <c:v>119.474</c:v>
                </c:pt>
                <c:pt idx="839">
                  <c:v>119.598</c:v>
                </c:pt>
                <c:pt idx="840">
                  <c:v>119.716</c:v>
                </c:pt>
                <c:pt idx="841">
                  <c:v>119.836</c:v>
                </c:pt>
                <c:pt idx="842">
                  <c:v>119.96</c:v>
                </c:pt>
                <c:pt idx="843">
                  <c:v>120.077</c:v>
                </c:pt>
                <c:pt idx="844">
                  <c:v>120.193</c:v>
                </c:pt>
                <c:pt idx="845">
                  <c:v>120.317</c:v>
                </c:pt>
                <c:pt idx="846">
                  <c:v>120.434</c:v>
                </c:pt>
                <c:pt idx="847">
                  <c:v>120.552</c:v>
                </c:pt>
                <c:pt idx="848">
                  <c:v>120.674</c:v>
                </c:pt>
                <c:pt idx="849">
                  <c:v>120.792</c:v>
                </c:pt>
                <c:pt idx="850">
                  <c:v>120.909</c:v>
                </c:pt>
                <c:pt idx="851">
                  <c:v>121.032</c:v>
                </c:pt>
                <c:pt idx="852">
                  <c:v>121.149</c:v>
                </c:pt>
                <c:pt idx="853">
                  <c:v>121.266</c:v>
                </c:pt>
                <c:pt idx="854">
                  <c:v>121.39</c:v>
                </c:pt>
                <c:pt idx="855">
                  <c:v>121.508</c:v>
                </c:pt>
                <c:pt idx="856">
                  <c:v>121.625</c:v>
                </c:pt>
                <c:pt idx="857">
                  <c:v>121.747</c:v>
                </c:pt>
                <c:pt idx="858">
                  <c:v>121.866</c:v>
                </c:pt>
                <c:pt idx="859">
                  <c:v>121.983</c:v>
                </c:pt>
                <c:pt idx="860">
                  <c:v>122.105</c:v>
                </c:pt>
                <c:pt idx="861">
                  <c:v>122.224</c:v>
                </c:pt>
                <c:pt idx="862">
                  <c:v>122.34</c:v>
                </c:pt>
                <c:pt idx="863">
                  <c:v>122.464</c:v>
                </c:pt>
                <c:pt idx="864">
                  <c:v>122.581</c:v>
                </c:pt>
                <c:pt idx="865">
                  <c:v>122.698</c:v>
                </c:pt>
                <c:pt idx="866">
                  <c:v>122.822</c:v>
                </c:pt>
                <c:pt idx="867">
                  <c:v>122.938</c:v>
                </c:pt>
                <c:pt idx="868">
                  <c:v>123.056</c:v>
                </c:pt>
                <c:pt idx="869">
                  <c:v>123.179</c:v>
                </c:pt>
                <c:pt idx="870">
                  <c:v>123.297</c:v>
                </c:pt>
                <c:pt idx="871">
                  <c:v>123.415</c:v>
                </c:pt>
                <c:pt idx="872">
                  <c:v>123.538</c:v>
                </c:pt>
                <c:pt idx="873">
                  <c:v>123.654</c:v>
                </c:pt>
                <c:pt idx="874">
                  <c:v>123.773</c:v>
                </c:pt>
                <c:pt idx="875">
                  <c:v>123.896</c:v>
                </c:pt>
                <c:pt idx="876">
                  <c:v>124.013</c:v>
                </c:pt>
                <c:pt idx="877">
                  <c:v>124.13</c:v>
                </c:pt>
                <c:pt idx="878">
                  <c:v>124.254</c:v>
                </c:pt>
                <c:pt idx="879">
                  <c:v>124.373</c:v>
                </c:pt>
                <c:pt idx="880">
                  <c:v>124.49</c:v>
                </c:pt>
                <c:pt idx="881">
                  <c:v>124.612</c:v>
                </c:pt>
                <c:pt idx="882">
                  <c:v>124.73</c:v>
                </c:pt>
                <c:pt idx="883">
                  <c:v>124.847</c:v>
                </c:pt>
                <c:pt idx="884">
                  <c:v>124.972</c:v>
                </c:pt>
                <c:pt idx="885">
                  <c:v>125.087</c:v>
                </c:pt>
                <c:pt idx="886">
                  <c:v>125.203</c:v>
                </c:pt>
                <c:pt idx="887">
                  <c:v>125.326</c:v>
                </c:pt>
                <c:pt idx="888">
                  <c:v>125.442</c:v>
                </c:pt>
                <c:pt idx="889">
                  <c:v>125.558</c:v>
                </c:pt>
                <c:pt idx="890">
                  <c:v>125.68</c:v>
                </c:pt>
                <c:pt idx="891">
                  <c:v>125.798</c:v>
                </c:pt>
                <c:pt idx="892">
                  <c:v>125.913</c:v>
                </c:pt>
                <c:pt idx="893">
                  <c:v>126.035</c:v>
                </c:pt>
                <c:pt idx="894">
                  <c:v>126.152</c:v>
                </c:pt>
                <c:pt idx="895">
                  <c:v>126.268</c:v>
                </c:pt>
                <c:pt idx="896">
                  <c:v>126.39</c:v>
                </c:pt>
                <c:pt idx="897">
                  <c:v>126.507</c:v>
                </c:pt>
                <c:pt idx="898">
                  <c:v>126.623</c:v>
                </c:pt>
                <c:pt idx="899">
                  <c:v>126.745</c:v>
                </c:pt>
                <c:pt idx="900">
                  <c:v>126.86</c:v>
                </c:pt>
                <c:pt idx="901">
                  <c:v>126.979</c:v>
                </c:pt>
                <c:pt idx="902">
                  <c:v>127.1</c:v>
                </c:pt>
                <c:pt idx="903">
                  <c:v>127.216</c:v>
                </c:pt>
                <c:pt idx="904">
                  <c:v>127.333</c:v>
                </c:pt>
                <c:pt idx="905">
                  <c:v>127.454</c:v>
                </c:pt>
                <c:pt idx="906">
                  <c:v>127.571</c:v>
                </c:pt>
                <c:pt idx="907">
                  <c:v>127.688</c:v>
                </c:pt>
                <c:pt idx="908">
                  <c:v>127.809</c:v>
                </c:pt>
                <c:pt idx="909">
                  <c:v>127.925</c:v>
                </c:pt>
                <c:pt idx="910">
                  <c:v>128.042</c:v>
                </c:pt>
                <c:pt idx="911">
                  <c:v>128.162</c:v>
                </c:pt>
                <c:pt idx="912">
                  <c:v>128.279</c:v>
                </c:pt>
                <c:pt idx="913">
                  <c:v>128.395</c:v>
                </c:pt>
                <c:pt idx="914">
                  <c:v>128.518</c:v>
                </c:pt>
                <c:pt idx="915">
                  <c:v>128.634</c:v>
                </c:pt>
                <c:pt idx="916">
                  <c:v>128.751</c:v>
                </c:pt>
                <c:pt idx="917">
                  <c:v>128.872</c:v>
                </c:pt>
                <c:pt idx="918">
                  <c:v>128.988</c:v>
                </c:pt>
                <c:pt idx="919">
                  <c:v>129.104</c:v>
                </c:pt>
                <c:pt idx="920">
                  <c:v>129.226</c:v>
                </c:pt>
                <c:pt idx="921">
                  <c:v>129.342</c:v>
                </c:pt>
                <c:pt idx="922">
                  <c:v>129.458</c:v>
                </c:pt>
                <c:pt idx="923">
                  <c:v>129.582</c:v>
                </c:pt>
                <c:pt idx="924">
                  <c:v>129.696</c:v>
                </c:pt>
                <c:pt idx="925">
                  <c:v>129.813</c:v>
                </c:pt>
                <c:pt idx="926">
                  <c:v>129.935</c:v>
                </c:pt>
                <c:pt idx="927">
                  <c:v>130.051</c:v>
                </c:pt>
                <c:pt idx="928">
                  <c:v>130.167</c:v>
                </c:pt>
                <c:pt idx="929">
                  <c:v>130.287</c:v>
                </c:pt>
                <c:pt idx="930">
                  <c:v>130.401</c:v>
                </c:pt>
                <c:pt idx="931">
                  <c:v>130.516</c:v>
                </c:pt>
                <c:pt idx="932">
                  <c:v>130.636</c:v>
                </c:pt>
                <c:pt idx="933">
                  <c:v>130.751</c:v>
                </c:pt>
                <c:pt idx="934">
                  <c:v>130.867</c:v>
                </c:pt>
                <c:pt idx="935">
                  <c:v>130.987</c:v>
                </c:pt>
                <c:pt idx="936">
                  <c:v>131.101</c:v>
                </c:pt>
                <c:pt idx="937">
                  <c:v>131.217</c:v>
                </c:pt>
                <c:pt idx="938">
                  <c:v>131.337</c:v>
                </c:pt>
                <c:pt idx="939">
                  <c:v>131.452</c:v>
                </c:pt>
                <c:pt idx="940">
                  <c:v>131.568</c:v>
                </c:pt>
                <c:pt idx="941">
                  <c:v>131.687</c:v>
                </c:pt>
                <c:pt idx="942">
                  <c:v>131.804</c:v>
                </c:pt>
                <c:pt idx="943">
                  <c:v>131.918</c:v>
                </c:pt>
                <c:pt idx="944">
                  <c:v>132.038</c:v>
                </c:pt>
                <c:pt idx="945">
                  <c:v>132.154</c:v>
                </c:pt>
                <c:pt idx="946">
                  <c:v>132.269</c:v>
                </c:pt>
                <c:pt idx="947">
                  <c:v>132.388</c:v>
                </c:pt>
                <c:pt idx="948">
                  <c:v>132.504</c:v>
                </c:pt>
                <c:pt idx="949">
                  <c:v>132.617</c:v>
                </c:pt>
                <c:pt idx="950">
                  <c:v>132.737</c:v>
                </c:pt>
                <c:pt idx="951">
                  <c:v>132.853</c:v>
                </c:pt>
                <c:pt idx="952">
                  <c:v>132.967</c:v>
                </c:pt>
                <c:pt idx="953">
                  <c:v>133.087</c:v>
                </c:pt>
                <c:pt idx="954">
                  <c:v>133.203</c:v>
                </c:pt>
                <c:pt idx="955">
                  <c:v>133.317</c:v>
                </c:pt>
                <c:pt idx="956">
                  <c:v>133.438</c:v>
                </c:pt>
                <c:pt idx="957">
                  <c:v>133.552</c:v>
                </c:pt>
                <c:pt idx="958">
                  <c:v>133.666</c:v>
                </c:pt>
                <c:pt idx="959">
                  <c:v>133.787</c:v>
                </c:pt>
                <c:pt idx="960">
                  <c:v>133.901</c:v>
                </c:pt>
                <c:pt idx="961">
                  <c:v>134.016</c:v>
                </c:pt>
                <c:pt idx="962">
                  <c:v>134.136</c:v>
                </c:pt>
                <c:pt idx="963">
                  <c:v>134.251</c:v>
                </c:pt>
                <c:pt idx="964">
                  <c:v>134.366</c:v>
                </c:pt>
                <c:pt idx="965">
                  <c:v>134.487</c:v>
                </c:pt>
                <c:pt idx="966">
                  <c:v>134.6</c:v>
                </c:pt>
                <c:pt idx="967">
                  <c:v>134.716</c:v>
                </c:pt>
                <c:pt idx="968">
                  <c:v>134.834</c:v>
                </c:pt>
                <c:pt idx="969">
                  <c:v>134.95</c:v>
                </c:pt>
                <c:pt idx="970">
                  <c:v>135.063</c:v>
                </c:pt>
                <c:pt idx="971">
                  <c:v>135.183</c:v>
                </c:pt>
                <c:pt idx="972">
                  <c:v>135.296</c:v>
                </c:pt>
                <c:pt idx="973">
                  <c:v>135.409</c:v>
                </c:pt>
                <c:pt idx="974">
                  <c:v>135.528</c:v>
                </c:pt>
                <c:pt idx="975">
                  <c:v>135.641</c:v>
                </c:pt>
                <c:pt idx="976">
                  <c:v>135.756</c:v>
                </c:pt>
                <c:pt idx="977">
                  <c:v>135.872</c:v>
                </c:pt>
                <c:pt idx="978">
                  <c:v>135.987</c:v>
                </c:pt>
                <c:pt idx="979">
                  <c:v>136.1</c:v>
                </c:pt>
                <c:pt idx="980">
                  <c:v>136.219</c:v>
                </c:pt>
                <c:pt idx="981">
                  <c:v>136.332</c:v>
                </c:pt>
                <c:pt idx="982">
                  <c:v>136.444</c:v>
                </c:pt>
                <c:pt idx="983">
                  <c:v>136.565</c:v>
                </c:pt>
                <c:pt idx="984">
                  <c:v>136.677</c:v>
                </c:pt>
                <c:pt idx="985">
                  <c:v>136.79</c:v>
                </c:pt>
                <c:pt idx="986">
                  <c:v>136.91</c:v>
                </c:pt>
                <c:pt idx="987">
                  <c:v>137.023</c:v>
                </c:pt>
                <c:pt idx="988">
                  <c:v>137.136</c:v>
                </c:pt>
                <c:pt idx="989">
                  <c:v>137.255</c:v>
                </c:pt>
                <c:pt idx="990">
                  <c:v>137.369</c:v>
                </c:pt>
                <c:pt idx="991">
                  <c:v>137.481</c:v>
                </c:pt>
                <c:pt idx="992">
                  <c:v>137.6</c:v>
                </c:pt>
                <c:pt idx="993">
                  <c:v>137.713</c:v>
                </c:pt>
                <c:pt idx="994">
                  <c:v>137.827</c:v>
                </c:pt>
                <c:pt idx="995">
                  <c:v>137.944</c:v>
                </c:pt>
                <c:pt idx="996">
                  <c:v>138.058</c:v>
                </c:pt>
                <c:pt idx="997">
                  <c:v>138.17</c:v>
                </c:pt>
                <c:pt idx="998">
                  <c:v>138.288</c:v>
                </c:pt>
                <c:pt idx="999">
                  <c:v>138.403</c:v>
                </c:pt>
                <c:pt idx="1000">
                  <c:v>138.515</c:v>
                </c:pt>
                <c:pt idx="1001">
                  <c:v>138.633</c:v>
                </c:pt>
                <c:pt idx="1002">
                  <c:v>138.747</c:v>
                </c:pt>
                <c:pt idx="1003">
                  <c:v>138.861</c:v>
                </c:pt>
                <c:pt idx="1004">
                  <c:v>138.978</c:v>
                </c:pt>
                <c:pt idx="1005">
                  <c:v>139.091</c:v>
                </c:pt>
                <c:pt idx="1006">
                  <c:v>139.204</c:v>
                </c:pt>
                <c:pt idx="1007">
                  <c:v>139.321</c:v>
                </c:pt>
                <c:pt idx="1008">
                  <c:v>139.435</c:v>
                </c:pt>
                <c:pt idx="1009">
                  <c:v>139.548</c:v>
                </c:pt>
                <c:pt idx="1010">
                  <c:v>139.667</c:v>
                </c:pt>
                <c:pt idx="1011">
                  <c:v>139.779</c:v>
                </c:pt>
                <c:pt idx="1012">
                  <c:v>139.891</c:v>
                </c:pt>
                <c:pt idx="1013">
                  <c:v>140.009</c:v>
                </c:pt>
                <c:pt idx="1014">
                  <c:v>140.121</c:v>
                </c:pt>
                <c:pt idx="1015">
                  <c:v>140.234</c:v>
                </c:pt>
                <c:pt idx="1016">
                  <c:v>140.352</c:v>
                </c:pt>
                <c:pt idx="1017">
                  <c:v>140.464</c:v>
                </c:pt>
                <c:pt idx="1018">
                  <c:v>140.575</c:v>
                </c:pt>
                <c:pt idx="1019">
                  <c:v>140.693</c:v>
                </c:pt>
                <c:pt idx="1020">
                  <c:v>140.805</c:v>
                </c:pt>
                <c:pt idx="1021">
                  <c:v>140.916</c:v>
                </c:pt>
                <c:pt idx="1022">
                  <c:v>141.032</c:v>
                </c:pt>
                <c:pt idx="1023">
                  <c:v>141.145</c:v>
                </c:pt>
                <c:pt idx="1024">
                  <c:v>141.257</c:v>
                </c:pt>
                <c:pt idx="1025">
                  <c:v>141.373</c:v>
                </c:pt>
                <c:pt idx="1026">
                  <c:v>141.486</c:v>
                </c:pt>
                <c:pt idx="1027">
                  <c:v>141.598</c:v>
                </c:pt>
                <c:pt idx="1028">
                  <c:v>141.714</c:v>
                </c:pt>
                <c:pt idx="1029">
                  <c:v>141.828</c:v>
                </c:pt>
                <c:pt idx="1030">
                  <c:v>141.938</c:v>
                </c:pt>
                <c:pt idx="1031">
                  <c:v>142.056</c:v>
                </c:pt>
                <c:pt idx="1032">
                  <c:v>142.167</c:v>
                </c:pt>
                <c:pt idx="1033">
                  <c:v>142.279</c:v>
                </c:pt>
                <c:pt idx="1034">
                  <c:v>142.396</c:v>
                </c:pt>
                <c:pt idx="1035">
                  <c:v>142.507</c:v>
                </c:pt>
                <c:pt idx="1036">
                  <c:v>142.618</c:v>
                </c:pt>
                <c:pt idx="1037">
                  <c:v>142.736</c:v>
                </c:pt>
                <c:pt idx="1038">
                  <c:v>142.848</c:v>
                </c:pt>
                <c:pt idx="1039">
                  <c:v>142.959</c:v>
                </c:pt>
                <c:pt idx="1040">
                  <c:v>143.076</c:v>
                </c:pt>
                <c:pt idx="1041">
                  <c:v>143.188</c:v>
                </c:pt>
                <c:pt idx="1042">
                  <c:v>143.3</c:v>
                </c:pt>
                <c:pt idx="1043">
                  <c:v>143.416</c:v>
                </c:pt>
                <c:pt idx="1044">
                  <c:v>143.527</c:v>
                </c:pt>
                <c:pt idx="1045">
                  <c:v>143.639</c:v>
                </c:pt>
                <c:pt idx="1046">
                  <c:v>143.756</c:v>
                </c:pt>
                <c:pt idx="1047">
                  <c:v>143.866</c:v>
                </c:pt>
                <c:pt idx="1048">
                  <c:v>143.978</c:v>
                </c:pt>
                <c:pt idx="1049">
                  <c:v>144.095</c:v>
                </c:pt>
                <c:pt idx="1050">
                  <c:v>144.206</c:v>
                </c:pt>
                <c:pt idx="1051">
                  <c:v>144.319</c:v>
                </c:pt>
                <c:pt idx="1052">
                  <c:v>144.434</c:v>
                </c:pt>
                <c:pt idx="1053">
                  <c:v>144.546</c:v>
                </c:pt>
                <c:pt idx="1054">
                  <c:v>144.658</c:v>
                </c:pt>
                <c:pt idx="1055">
                  <c:v>144.773</c:v>
                </c:pt>
                <c:pt idx="1056">
                  <c:v>144.886</c:v>
                </c:pt>
                <c:pt idx="1057">
                  <c:v>144.996</c:v>
                </c:pt>
                <c:pt idx="1058">
                  <c:v>145.112</c:v>
                </c:pt>
                <c:pt idx="1059">
                  <c:v>145.221</c:v>
                </c:pt>
                <c:pt idx="1060">
                  <c:v>145.332</c:v>
                </c:pt>
                <c:pt idx="1061">
                  <c:v>145.447</c:v>
                </c:pt>
                <c:pt idx="1062">
                  <c:v>145.557</c:v>
                </c:pt>
                <c:pt idx="1063">
                  <c:v>145.668</c:v>
                </c:pt>
                <c:pt idx="1064">
                  <c:v>145.783</c:v>
                </c:pt>
                <c:pt idx="1065">
                  <c:v>145.893</c:v>
                </c:pt>
                <c:pt idx="1066">
                  <c:v>146.003</c:v>
                </c:pt>
                <c:pt idx="1067">
                  <c:v>146.117</c:v>
                </c:pt>
                <c:pt idx="1068">
                  <c:v>146.227</c:v>
                </c:pt>
                <c:pt idx="1069">
                  <c:v>146.338</c:v>
                </c:pt>
                <c:pt idx="1070">
                  <c:v>146.452</c:v>
                </c:pt>
                <c:pt idx="1071">
                  <c:v>146.563</c:v>
                </c:pt>
                <c:pt idx="1072">
                  <c:v>146.672</c:v>
                </c:pt>
                <c:pt idx="1073">
                  <c:v>146.789</c:v>
                </c:pt>
                <c:pt idx="1074">
                  <c:v>146.898</c:v>
                </c:pt>
                <c:pt idx="1075">
                  <c:v>147.007</c:v>
                </c:pt>
                <c:pt idx="1076">
                  <c:v>147.122</c:v>
                </c:pt>
                <c:pt idx="1077">
                  <c:v>147.232</c:v>
                </c:pt>
                <c:pt idx="1078">
                  <c:v>147.342</c:v>
                </c:pt>
                <c:pt idx="1079">
                  <c:v>147.457</c:v>
                </c:pt>
                <c:pt idx="1080">
                  <c:v>147.566</c:v>
                </c:pt>
                <c:pt idx="1081">
                  <c:v>147.677</c:v>
                </c:pt>
                <c:pt idx="1082">
                  <c:v>147.791</c:v>
                </c:pt>
                <c:pt idx="1083">
                  <c:v>147.9</c:v>
                </c:pt>
                <c:pt idx="1084">
                  <c:v>148.01</c:v>
                </c:pt>
                <c:pt idx="1085">
                  <c:v>148.125</c:v>
                </c:pt>
                <c:pt idx="1086">
                  <c:v>148.235</c:v>
                </c:pt>
                <c:pt idx="1087">
                  <c:v>148.344</c:v>
                </c:pt>
                <c:pt idx="1088">
                  <c:v>148.459</c:v>
                </c:pt>
                <c:pt idx="1089">
                  <c:v>148.569</c:v>
                </c:pt>
                <c:pt idx="1090">
                  <c:v>148.676</c:v>
                </c:pt>
                <c:pt idx="1091">
                  <c:v>148.792</c:v>
                </c:pt>
                <c:pt idx="1092">
                  <c:v>148.902</c:v>
                </c:pt>
                <c:pt idx="1093">
                  <c:v>149.012</c:v>
                </c:pt>
                <c:pt idx="1094">
                  <c:v>149.126</c:v>
                </c:pt>
                <c:pt idx="1095">
                  <c:v>149.234</c:v>
                </c:pt>
                <c:pt idx="1096">
                  <c:v>149.344</c:v>
                </c:pt>
                <c:pt idx="1097">
                  <c:v>149.459</c:v>
                </c:pt>
                <c:pt idx="1098">
                  <c:v>149.569</c:v>
                </c:pt>
                <c:pt idx="1099">
                  <c:v>149.678</c:v>
                </c:pt>
                <c:pt idx="1100">
                  <c:v>149.792</c:v>
                </c:pt>
                <c:pt idx="1101">
                  <c:v>149.901</c:v>
                </c:pt>
                <c:pt idx="1102">
                  <c:v>150.01</c:v>
                </c:pt>
                <c:pt idx="1103">
                  <c:v>150.122</c:v>
                </c:pt>
                <c:pt idx="1104">
                  <c:v>150.232</c:v>
                </c:pt>
                <c:pt idx="1105">
                  <c:v>150.34</c:v>
                </c:pt>
                <c:pt idx="1106">
                  <c:v>150.453</c:v>
                </c:pt>
                <c:pt idx="1107">
                  <c:v>150.561</c:v>
                </c:pt>
                <c:pt idx="1108">
                  <c:v>150.669</c:v>
                </c:pt>
                <c:pt idx="1109">
                  <c:v>150.783</c:v>
                </c:pt>
                <c:pt idx="1110">
                  <c:v>150.892</c:v>
                </c:pt>
                <c:pt idx="1111">
                  <c:v>150.999</c:v>
                </c:pt>
                <c:pt idx="1112">
                  <c:v>151.112</c:v>
                </c:pt>
                <c:pt idx="1113">
                  <c:v>151.223</c:v>
                </c:pt>
                <c:pt idx="1114">
                  <c:v>151.33</c:v>
                </c:pt>
                <c:pt idx="1115">
                  <c:v>151.443</c:v>
                </c:pt>
                <c:pt idx="1116">
                  <c:v>151.551</c:v>
                </c:pt>
                <c:pt idx="1117">
                  <c:v>151.659</c:v>
                </c:pt>
                <c:pt idx="1118">
                  <c:v>151.772</c:v>
                </c:pt>
                <c:pt idx="1119">
                  <c:v>151.88</c:v>
                </c:pt>
                <c:pt idx="1120">
                  <c:v>151.988</c:v>
                </c:pt>
                <c:pt idx="1121">
                  <c:v>152.1</c:v>
                </c:pt>
                <c:pt idx="1122">
                  <c:v>152.21</c:v>
                </c:pt>
                <c:pt idx="1123">
                  <c:v>152.317</c:v>
                </c:pt>
                <c:pt idx="1124">
                  <c:v>152.43</c:v>
                </c:pt>
                <c:pt idx="1125">
                  <c:v>152.538</c:v>
                </c:pt>
                <c:pt idx="1126">
                  <c:v>152.645</c:v>
                </c:pt>
                <c:pt idx="1127">
                  <c:v>152.757</c:v>
                </c:pt>
                <c:pt idx="1128">
                  <c:v>152.865</c:v>
                </c:pt>
                <c:pt idx="1129">
                  <c:v>152.974</c:v>
                </c:pt>
                <c:pt idx="1130">
                  <c:v>153.086</c:v>
                </c:pt>
                <c:pt idx="1131">
                  <c:v>153.193</c:v>
                </c:pt>
                <c:pt idx="1132">
                  <c:v>153.301</c:v>
                </c:pt>
                <c:pt idx="1133">
                  <c:v>153.414</c:v>
                </c:pt>
                <c:pt idx="1134">
                  <c:v>153.522</c:v>
                </c:pt>
                <c:pt idx="1135">
                  <c:v>153.629</c:v>
                </c:pt>
                <c:pt idx="1136">
                  <c:v>153.741</c:v>
                </c:pt>
                <c:pt idx="1137">
                  <c:v>153.849</c:v>
                </c:pt>
                <c:pt idx="1138">
                  <c:v>153.957</c:v>
                </c:pt>
                <c:pt idx="1139">
                  <c:v>154.07</c:v>
                </c:pt>
                <c:pt idx="1140">
                  <c:v>154.176</c:v>
                </c:pt>
                <c:pt idx="1141">
                  <c:v>154.283</c:v>
                </c:pt>
                <c:pt idx="1142">
                  <c:v>154.396</c:v>
                </c:pt>
                <c:pt idx="1143">
                  <c:v>154.504</c:v>
                </c:pt>
                <c:pt idx="1144">
                  <c:v>154.61</c:v>
                </c:pt>
                <c:pt idx="1145">
                  <c:v>154.723</c:v>
                </c:pt>
                <c:pt idx="1146">
                  <c:v>154.831</c:v>
                </c:pt>
                <c:pt idx="1147">
                  <c:v>154.938</c:v>
                </c:pt>
                <c:pt idx="1148">
                  <c:v>155.049</c:v>
                </c:pt>
                <c:pt idx="1149">
                  <c:v>155.156</c:v>
                </c:pt>
                <c:pt idx="1150">
                  <c:v>155.263</c:v>
                </c:pt>
                <c:pt idx="1151">
                  <c:v>155.374</c:v>
                </c:pt>
                <c:pt idx="1152">
                  <c:v>155.481</c:v>
                </c:pt>
                <c:pt idx="1153">
                  <c:v>155.588</c:v>
                </c:pt>
                <c:pt idx="1154">
                  <c:v>155.699</c:v>
                </c:pt>
                <c:pt idx="1155">
                  <c:v>155.804</c:v>
                </c:pt>
                <c:pt idx="1156">
                  <c:v>155.911</c:v>
                </c:pt>
                <c:pt idx="1157">
                  <c:v>156.022</c:v>
                </c:pt>
                <c:pt idx="1158">
                  <c:v>156.129</c:v>
                </c:pt>
                <c:pt idx="1159">
                  <c:v>156.233</c:v>
                </c:pt>
                <c:pt idx="1160">
                  <c:v>156.346</c:v>
                </c:pt>
                <c:pt idx="1161">
                  <c:v>156.451</c:v>
                </c:pt>
                <c:pt idx="1162">
                  <c:v>156.558</c:v>
                </c:pt>
                <c:pt idx="1163">
                  <c:v>156.67</c:v>
                </c:pt>
                <c:pt idx="1164">
                  <c:v>156.775</c:v>
                </c:pt>
                <c:pt idx="1165">
                  <c:v>156.882</c:v>
                </c:pt>
                <c:pt idx="1166">
                  <c:v>156.991</c:v>
                </c:pt>
                <c:pt idx="1167">
                  <c:v>157.098</c:v>
                </c:pt>
                <c:pt idx="1168">
                  <c:v>157.204</c:v>
                </c:pt>
                <c:pt idx="1169">
                  <c:v>157.314</c:v>
                </c:pt>
                <c:pt idx="1170">
                  <c:v>157.422</c:v>
                </c:pt>
                <c:pt idx="1171">
                  <c:v>157.526</c:v>
                </c:pt>
                <c:pt idx="1172">
                  <c:v>157.637</c:v>
                </c:pt>
                <c:pt idx="1173">
                  <c:v>157.742</c:v>
                </c:pt>
                <c:pt idx="1174">
                  <c:v>157.848</c:v>
                </c:pt>
                <c:pt idx="1175">
                  <c:v>157.959</c:v>
                </c:pt>
                <c:pt idx="1176">
                  <c:v>158.065</c:v>
                </c:pt>
                <c:pt idx="1177">
                  <c:v>158.171</c:v>
                </c:pt>
                <c:pt idx="1178">
                  <c:v>158.28</c:v>
                </c:pt>
                <c:pt idx="1179">
                  <c:v>158.387</c:v>
                </c:pt>
                <c:pt idx="1180">
                  <c:v>158.492</c:v>
                </c:pt>
                <c:pt idx="1181">
                  <c:v>158.603</c:v>
                </c:pt>
                <c:pt idx="1182">
                  <c:v>158.709</c:v>
                </c:pt>
                <c:pt idx="1183">
                  <c:v>158.813</c:v>
                </c:pt>
                <c:pt idx="1184">
                  <c:v>158.924</c:v>
                </c:pt>
                <c:pt idx="1185">
                  <c:v>159.029</c:v>
                </c:pt>
                <c:pt idx="1186">
                  <c:v>159.135</c:v>
                </c:pt>
                <c:pt idx="1187">
                  <c:v>159.245</c:v>
                </c:pt>
                <c:pt idx="1188">
                  <c:v>159.35</c:v>
                </c:pt>
                <c:pt idx="1189">
                  <c:v>159.455</c:v>
                </c:pt>
                <c:pt idx="1190">
                  <c:v>159.565</c:v>
                </c:pt>
                <c:pt idx="1191">
                  <c:v>159.672</c:v>
                </c:pt>
                <c:pt idx="1192">
                  <c:v>159.775</c:v>
                </c:pt>
                <c:pt idx="1193">
                  <c:v>159.887</c:v>
                </c:pt>
                <c:pt idx="1194">
                  <c:v>159.992</c:v>
                </c:pt>
                <c:pt idx="1195">
                  <c:v>160.096</c:v>
                </c:pt>
                <c:pt idx="1196">
                  <c:v>160.204</c:v>
                </c:pt>
                <c:pt idx="1197">
                  <c:v>160.307</c:v>
                </c:pt>
                <c:pt idx="1198">
                  <c:v>160.413</c:v>
                </c:pt>
                <c:pt idx="1199">
                  <c:v>160.522</c:v>
                </c:pt>
                <c:pt idx="1200">
                  <c:v>160.625</c:v>
                </c:pt>
                <c:pt idx="1201">
                  <c:v>160.73</c:v>
                </c:pt>
                <c:pt idx="1202">
                  <c:v>160.838</c:v>
                </c:pt>
                <c:pt idx="1203">
                  <c:v>160.943</c:v>
                </c:pt>
                <c:pt idx="1204">
                  <c:v>161.046</c:v>
                </c:pt>
                <c:pt idx="1205">
                  <c:v>161.155</c:v>
                </c:pt>
                <c:pt idx="1206">
                  <c:v>161.26</c:v>
                </c:pt>
                <c:pt idx="1207">
                  <c:v>161.364</c:v>
                </c:pt>
                <c:pt idx="1208">
                  <c:v>161.471</c:v>
                </c:pt>
                <c:pt idx="1209">
                  <c:v>161.576</c:v>
                </c:pt>
                <c:pt idx="1210">
                  <c:v>161.68</c:v>
                </c:pt>
                <c:pt idx="1211">
                  <c:v>161.788</c:v>
                </c:pt>
                <c:pt idx="1212">
                  <c:v>161.891</c:v>
                </c:pt>
                <c:pt idx="1213">
                  <c:v>161.995</c:v>
                </c:pt>
                <c:pt idx="1214">
                  <c:v>162.104</c:v>
                </c:pt>
                <c:pt idx="1215">
                  <c:v>162.207</c:v>
                </c:pt>
                <c:pt idx="1216">
                  <c:v>162.312</c:v>
                </c:pt>
                <c:pt idx="1217">
                  <c:v>162.419</c:v>
                </c:pt>
                <c:pt idx="1218">
                  <c:v>162.523</c:v>
                </c:pt>
                <c:pt idx="1219">
                  <c:v>162.626</c:v>
                </c:pt>
                <c:pt idx="1220">
                  <c:v>162.734</c:v>
                </c:pt>
                <c:pt idx="1221">
                  <c:v>162.837</c:v>
                </c:pt>
                <c:pt idx="1222">
                  <c:v>162.941</c:v>
                </c:pt>
                <c:pt idx="1223">
                  <c:v>163.048</c:v>
                </c:pt>
                <c:pt idx="1224">
                  <c:v>163.152</c:v>
                </c:pt>
                <c:pt idx="1225">
                  <c:v>163.256</c:v>
                </c:pt>
                <c:pt idx="1226">
                  <c:v>163.363</c:v>
                </c:pt>
                <c:pt idx="1227">
                  <c:v>163.467</c:v>
                </c:pt>
                <c:pt idx="1228">
                  <c:v>163.57</c:v>
                </c:pt>
                <c:pt idx="1229">
                  <c:v>163.677</c:v>
                </c:pt>
                <c:pt idx="1230">
                  <c:v>163.781</c:v>
                </c:pt>
                <c:pt idx="1231">
                  <c:v>163.884</c:v>
                </c:pt>
                <c:pt idx="1232">
                  <c:v>163.991</c:v>
                </c:pt>
                <c:pt idx="1233">
                  <c:v>164.094</c:v>
                </c:pt>
                <c:pt idx="1234">
                  <c:v>164.198</c:v>
                </c:pt>
                <c:pt idx="1235">
                  <c:v>164.304</c:v>
                </c:pt>
                <c:pt idx="1236">
                  <c:v>164.407</c:v>
                </c:pt>
                <c:pt idx="1237">
                  <c:v>164.51</c:v>
                </c:pt>
                <c:pt idx="1238">
                  <c:v>164.619</c:v>
                </c:pt>
                <c:pt idx="1239">
                  <c:v>164.719</c:v>
                </c:pt>
                <c:pt idx="1240">
                  <c:v>164.823</c:v>
                </c:pt>
                <c:pt idx="1241">
                  <c:v>164.93</c:v>
                </c:pt>
                <c:pt idx="1242">
                  <c:v>165.032</c:v>
                </c:pt>
                <c:pt idx="1243">
                  <c:v>165.135</c:v>
                </c:pt>
                <c:pt idx="1244">
                  <c:v>165.242</c:v>
                </c:pt>
                <c:pt idx="1245">
                  <c:v>165.343</c:v>
                </c:pt>
                <c:pt idx="1246">
                  <c:v>165.446</c:v>
                </c:pt>
                <c:pt idx="1247">
                  <c:v>165.553</c:v>
                </c:pt>
                <c:pt idx="1248">
                  <c:v>165.653</c:v>
                </c:pt>
                <c:pt idx="1249">
                  <c:v>165.755</c:v>
                </c:pt>
                <c:pt idx="1250">
                  <c:v>165.863</c:v>
                </c:pt>
                <c:pt idx="1251">
                  <c:v>165.964</c:v>
                </c:pt>
                <c:pt idx="1252">
                  <c:v>166.067</c:v>
                </c:pt>
                <c:pt idx="1253">
                  <c:v>166.173</c:v>
                </c:pt>
                <c:pt idx="1254">
                  <c:v>166.275</c:v>
                </c:pt>
                <c:pt idx="1255">
                  <c:v>166.377</c:v>
                </c:pt>
                <c:pt idx="1256">
                  <c:v>166.483</c:v>
                </c:pt>
                <c:pt idx="1257">
                  <c:v>166.584</c:v>
                </c:pt>
                <c:pt idx="1258">
                  <c:v>166.685</c:v>
                </c:pt>
                <c:pt idx="1259">
                  <c:v>166.792</c:v>
                </c:pt>
                <c:pt idx="1260">
                  <c:v>166.893</c:v>
                </c:pt>
                <c:pt idx="1261">
                  <c:v>166.994</c:v>
                </c:pt>
                <c:pt idx="1262">
                  <c:v>167.1</c:v>
                </c:pt>
                <c:pt idx="1263">
                  <c:v>167.201</c:v>
                </c:pt>
                <c:pt idx="1264">
                  <c:v>167.303</c:v>
                </c:pt>
                <c:pt idx="1265">
                  <c:v>167.41</c:v>
                </c:pt>
                <c:pt idx="1266">
                  <c:v>167.511</c:v>
                </c:pt>
                <c:pt idx="1267">
                  <c:v>167.612</c:v>
                </c:pt>
                <c:pt idx="1268">
                  <c:v>167.716</c:v>
                </c:pt>
                <c:pt idx="1269">
                  <c:v>167.82</c:v>
                </c:pt>
                <c:pt idx="1270">
                  <c:v>167.92</c:v>
                </c:pt>
                <c:pt idx="1271">
                  <c:v>168.027</c:v>
                </c:pt>
                <c:pt idx="1272">
                  <c:v>168.127</c:v>
                </c:pt>
                <c:pt idx="1273">
                  <c:v>168.228</c:v>
                </c:pt>
                <c:pt idx="1274">
                  <c:v>168.333</c:v>
                </c:pt>
                <c:pt idx="1275">
                  <c:v>168.434</c:v>
                </c:pt>
                <c:pt idx="1276">
                  <c:v>168.535</c:v>
                </c:pt>
                <c:pt idx="1277">
                  <c:v>168.64</c:v>
                </c:pt>
                <c:pt idx="1278">
                  <c:v>168.742</c:v>
                </c:pt>
                <c:pt idx="1279">
                  <c:v>168.842</c:v>
                </c:pt>
                <c:pt idx="1280">
                  <c:v>168.947</c:v>
                </c:pt>
                <c:pt idx="1281">
                  <c:v>169.048</c:v>
                </c:pt>
                <c:pt idx="1282">
                  <c:v>169.148</c:v>
                </c:pt>
                <c:pt idx="1283">
                  <c:v>169.254</c:v>
                </c:pt>
                <c:pt idx="1284">
                  <c:v>169.354</c:v>
                </c:pt>
                <c:pt idx="1285">
                  <c:v>169.455</c:v>
                </c:pt>
                <c:pt idx="1286">
                  <c:v>169.56</c:v>
                </c:pt>
                <c:pt idx="1287">
                  <c:v>169.66</c:v>
                </c:pt>
                <c:pt idx="1288">
                  <c:v>169.76</c:v>
                </c:pt>
                <c:pt idx="1289">
                  <c:v>169.866</c:v>
                </c:pt>
                <c:pt idx="1290">
                  <c:v>169.966</c:v>
                </c:pt>
                <c:pt idx="1291">
                  <c:v>170.065</c:v>
                </c:pt>
                <c:pt idx="1292">
                  <c:v>170.17</c:v>
                </c:pt>
                <c:pt idx="1293">
                  <c:v>170.27</c:v>
                </c:pt>
                <c:pt idx="1294">
                  <c:v>170.369</c:v>
                </c:pt>
                <c:pt idx="1295">
                  <c:v>170.473</c:v>
                </c:pt>
                <c:pt idx="1296">
                  <c:v>170.573</c:v>
                </c:pt>
                <c:pt idx="1297">
                  <c:v>170.672</c:v>
                </c:pt>
                <c:pt idx="1298">
                  <c:v>170.775</c:v>
                </c:pt>
                <c:pt idx="1299">
                  <c:v>170.874</c:v>
                </c:pt>
                <c:pt idx="1300">
                  <c:v>170.974</c:v>
                </c:pt>
                <c:pt idx="1301">
                  <c:v>171.078</c:v>
                </c:pt>
                <c:pt idx="1302">
                  <c:v>171.177</c:v>
                </c:pt>
                <c:pt idx="1303">
                  <c:v>171.275</c:v>
                </c:pt>
                <c:pt idx="1304">
                  <c:v>171.381</c:v>
                </c:pt>
                <c:pt idx="1305">
                  <c:v>171.479</c:v>
                </c:pt>
                <c:pt idx="1306">
                  <c:v>171.577</c:v>
                </c:pt>
                <c:pt idx="1307">
                  <c:v>171.681</c:v>
                </c:pt>
                <c:pt idx="1308">
                  <c:v>171.779</c:v>
                </c:pt>
                <c:pt idx="1309">
                  <c:v>171.879</c:v>
                </c:pt>
                <c:pt idx="1310">
                  <c:v>171.982</c:v>
                </c:pt>
                <c:pt idx="1311">
                  <c:v>172.081</c:v>
                </c:pt>
                <c:pt idx="1312">
                  <c:v>172.181</c:v>
                </c:pt>
                <c:pt idx="1313">
                  <c:v>172.284</c:v>
                </c:pt>
                <c:pt idx="1314">
                  <c:v>172.382</c:v>
                </c:pt>
                <c:pt idx="1315">
                  <c:v>172.481</c:v>
                </c:pt>
                <c:pt idx="1316">
                  <c:v>172.585</c:v>
                </c:pt>
                <c:pt idx="1317">
                  <c:v>172.682</c:v>
                </c:pt>
                <c:pt idx="1318">
                  <c:v>172.78</c:v>
                </c:pt>
                <c:pt idx="1319">
                  <c:v>172.884</c:v>
                </c:pt>
                <c:pt idx="1320">
                  <c:v>172.982</c:v>
                </c:pt>
                <c:pt idx="1321">
                  <c:v>173.08</c:v>
                </c:pt>
                <c:pt idx="1322">
                  <c:v>173.184</c:v>
                </c:pt>
                <c:pt idx="1323">
                  <c:v>173.281</c:v>
                </c:pt>
                <c:pt idx="1324">
                  <c:v>173.38</c:v>
                </c:pt>
                <c:pt idx="1325">
                  <c:v>173.483</c:v>
                </c:pt>
                <c:pt idx="1326">
                  <c:v>173.58</c:v>
                </c:pt>
                <c:pt idx="1327">
                  <c:v>173.679</c:v>
                </c:pt>
                <c:pt idx="1328">
                  <c:v>173.781</c:v>
                </c:pt>
                <c:pt idx="1329">
                  <c:v>173.879</c:v>
                </c:pt>
                <c:pt idx="1330">
                  <c:v>173.978</c:v>
                </c:pt>
                <c:pt idx="1331">
                  <c:v>174.081</c:v>
                </c:pt>
                <c:pt idx="1332">
                  <c:v>174.179</c:v>
                </c:pt>
                <c:pt idx="1333">
                  <c:v>174.276</c:v>
                </c:pt>
                <c:pt idx="1334">
                  <c:v>174.378</c:v>
                </c:pt>
                <c:pt idx="1335">
                  <c:v>174.477</c:v>
                </c:pt>
                <c:pt idx="1336">
                  <c:v>174.574</c:v>
                </c:pt>
                <c:pt idx="1337">
                  <c:v>174.676</c:v>
                </c:pt>
                <c:pt idx="1338">
                  <c:v>174.775</c:v>
                </c:pt>
                <c:pt idx="1339">
                  <c:v>174.872</c:v>
                </c:pt>
                <c:pt idx="1340">
                  <c:v>174.974</c:v>
                </c:pt>
                <c:pt idx="1341">
                  <c:v>175.071</c:v>
                </c:pt>
                <c:pt idx="1342">
                  <c:v>175.168</c:v>
                </c:pt>
                <c:pt idx="1343">
                  <c:v>175.269</c:v>
                </c:pt>
                <c:pt idx="1344">
                  <c:v>175.366</c:v>
                </c:pt>
                <c:pt idx="1345">
                  <c:v>175.463</c:v>
                </c:pt>
                <c:pt idx="1346">
                  <c:v>175.564</c:v>
                </c:pt>
                <c:pt idx="1347">
                  <c:v>175.662</c:v>
                </c:pt>
                <c:pt idx="1348">
                  <c:v>175.758</c:v>
                </c:pt>
                <c:pt idx="1349">
                  <c:v>175.859</c:v>
                </c:pt>
                <c:pt idx="1350">
                  <c:v>175.957</c:v>
                </c:pt>
                <c:pt idx="1351">
                  <c:v>176.053</c:v>
                </c:pt>
                <c:pt idx="1352">
                  <c:v>176.153</c:v>
                </c:pt>
                <c:pt idx="1353">
                  <c:v>176.249</c:v>
                </c:pt>
                <c:pt idx="1354">
                  <c:v>176.347</c:v>
                </c:pt>
                <c:pt idx="1355">
                  <c:v>176.447</c:v>
                </c:pt>
                <c:pt idx="1356">
                  <c:v>176.544</c:v>
                </c:pt>
                <c:pt idx="1357">
                  <c:v>176.642</c:v>
                </c:pt>
                <c:pt idx="1358">
                  <c:v>176.742</c:v>
                </c:pt>
                <c:pt idx="1359">
                  <c:v>176.838</c:v>
                </c:pt>
                <c:pt idx="1360">
                  <c:v>176.934</c:v>
                </c:pt>
                <c:pt idx="1361">
                  <c:v>177.035</c:v>
                </c:pt>
                <c:pt idx="1362">
                  <c:v>177.131</c:v>
                </c:pt>
                <c:pt idx="1363">
                  <c:v>177.225</c:v>
                </c:pt>
                <c:pt idx="1364">
                  <c:v>177.328</c:v>
                </c:pt>
                <c:pt idx="1365">
                  <c:v>177.424</c:v>
                </c:pt>
                <c:pt idx="1366">
                  <c:v>177.52</c:v>
                </c:pt>
                <c:pt idx="1367">
                  <c:v>177.62</c:v>
                </c:pt>
                <c:pt idx="1368">
                  <c:v>177.717</c:v>
                </c:pt>
                <c:pt idx="1369">
                  <c:v>177.811</c:v>
                </c:pt>
                <c:pt idx="1370">
                  <c:v>177.913</c:v>
                </c:pt>
                <c:pt idx="1371">
                  <c:v>178.009</c:v>
                </c:pt>
                <c:pt idx="1372">
                  <c:v>178.104</c:v>
                </c:pt>
                <c:pt idx="1373">
                  <c:v>178.204</c:v>
                </c:pt>
                <c:pt idx="1374">
                  <c:v>178.3</c:v>
                </c:pt>
                <c:pt idx="1375">
                  <c:v>178.395</c:v>
                </c:pt>
                <c:pt idx="1376">
                  <c:v>178.495</c:v>
                </c:pt>
                <c:pt idx="1377">
                  <c:v>178.591</c:v>
                </c:pt>
                <c:pt idx="1378">
                  <c:v>178.686</c:v>
                </c:pt>
                <c:pt idx="1379">
                  <c:v>178.786</c:v>
                </c:pt>
                <c:pt idx="1380">
                  <c:v>178.881</c:v>
                </c:pt>
                <c:pt idx="1381">
                  <c:v>178.978</c:v>
                </c:pt>
                <c:pt idx="1382">
                  <c:v>179.077</c:v>
                </c:pt>
                <c:pt idx="1383">
                  <c:v>179.171</c:v>
                </c:pt>
                <c:pt idx="1384">
                  <c:v>179.269</c:v>
                </c:pt>
                <c:pt idx="1385">
                  <c:v>179.367</c:v>
                </c:pt>
                <c:pt idx="1386">
                  <c:v>179.462</c:v>
                </c:pt>
                <c:pt idx="1387">
                  <c:v>179.556</c:v>
                </c:pt>
                <c:pt idx="1388">
                  <c:v>179.657</c:v>
                </c:pt>
                <c:pt idx="1389">
                  <c:v>179.753</c:v>
                </c:pt>
                <c:pt idx="1390">
                  <c:v>179.848</c:v>
                </c:pt>
                <c:pt idx="1391">
                  <c:v>179.947</c:v>
                </c:pt>
                <c:pt idx="1392">
                  <c:v>180.041</c:v>
                </c:pt>
                <c:pt idx="1393">
                  <c:v>180.135</c:v>
                </c:pt>
                <c:pt idx="1394">
                  <c:v>180.233</c:v>
                </c:pt>
                <c:pt idx="1395">
                  <c:v>180.329</c:v>
                </c:pt>
                <c:pt idx="1396">
                  <c:v>180.423</c:v>
                </c:pt>
                <c:pt idx="1397">
                  <c:v>180.521</c:v>
                </c:pt>
                <c:pt idx="1398">
                  <c:v>180.615</c:v>
                </c:pt>
                <c:pt idx="1399">
                  <c:v>180.71</c:v>
                </c:pt>
                <c:pt idx="1400">
                  <c:v>180.807</c:v>
                </c:pt>
                <c:pt idx="1401">
                  <c:v>180.901</c:v>
                </c:pt>
                <c:pt idx="1402">
                  <c:v>180.994</c:v>
                </c:pt>
                <c:pt idx="1403">
                  <c:v>181.093</c:v>
                </c:pt>
                <c:pt idx="1404">
                  <c:v>181.188</c:v>
                </c:pt>
                <c:pt idx="1405">
                  <c:v>181.282</c:v>
                </c:pt>
                <c:pt idx="1406">
                  <c:v>181.379</c:v>
                </c:pt>
                <c:pt idx="1407">
                  <c:v>181.473</c:v>
                </c:pt>
                <c:pt idx="1408">
                  <c:v>181.567</c:v>
                </c:pt>
                <c:pt idx="1409">
                  <c:v>181.665</c:v>
                </c:pt>
                <c:pt idx="1410">
                  <c:v>181.758</c:v>
                </c:pt>
                <c:pt idx="1411">
                  <c:v>181.853</c:v>
                </c:pt>
                <c:pt idx="1412">
                  <c:v>181.95</c:v>
                </c:pt>
                <c:pt idx="1413">
                  <c:v>182.043</c:v>
                </c:pt>
                <c:pt idx="1414">
                  <c:v>182.137</c:v>
                </c:pt>
                <c:pt idx="1415">
                  <c:v>182.234</c:v>
                </c:pt>
                <c:pt idx="1416">
                  <c:v>182.328</c:v>
                </c:pt>
                <c:pt idx="1417">
                  <c:v>182.421</c:v>
                </c:pt>
                <c:pt idx="1418">
                  <c:v>182.519</c:v>
                </c:pt>
                <c:pt idx="1419">
                  <c:v>182.612</c:v>
                </c:pt>
                <c:pt idx="1420">
                  <c:v>182.704</c:v>
                </c:pt>
                <c:pt idx="1421">
                  <c:v>182.802</c:v>
                </c:pt>
                <c:pt idx="1422">
                  <c:v>182.896</c:v>
                </c:pt>
                <c:pt idx="1423">
                  <c:v>182.988</c:v>
                </c:pt>
                <c:pt idx="1424">
                  <c:v>183.087</c:v>
                </c:pt>
                <c:pt idx="1425">
                  <c:v>183.179</c:v>
                </c:pt>
                <c:pt idx="1426">
                  <c:v>183.273</c:v>
                </c:pt>
                <c:pt idx="1427">
                  <c:v>183.369</c:v>
                </c:pt>
                <c:pt idx="1428">
                  <c:v>183.462</c:v>
                </c:pt>
                <c:pt idx="1429">
                  <c:v>183.555</c:v>
                </c:pt>
                <c:pt idx="1430">
                  <c:v>183.653</c:v>
                </c:pt>
                <c:pt idx="1431">
                  <c:v>183.745</c:v>
                </c:pt>
                <c:pt idx="1432">
                  <c:v>183.837</c:v>
                </c:pt>
                <c:pt idx="1433">
                  <c:v>183.934</c:v>
                </c:pt>
                <c:pt idx="1434">
                  <c:v>184.027</c:v>
                </c:pt>
                <c:pt idx="1435">
                  <c:v>184.118</c:v>
                </c:pt>
                <c:pt idx="1436">
                  <c:v>184.215</c:v>
                </c:pt>
                <c:pt idx="1437">
                  <c:v>184.307</c:v>
                </c:pt>
                <c:pt idx="1438">
                  <c:v>184.401</c:v>
                </c:pt>
                <c:pt idx="1439">
                  <c:v>184.497</c:v>
                </c:pt>
                <c:pt idx="1440">
                  <c:v>184.589</c:v>
                </c:pt>
                <c:pt idx="1441">
                  <c:v>184.682</c:v>
                </c:pt>
                <c:pt idx="1442">
                  <c:v>184.778</c:v>
                </c:pt>
                <c:pt idx="1443">
                  <c:v>184.87</c:v>
                </c:pt>
                <c:pt idx="1444">
                  <c:v>184.963</c:v>
                </c:pt>
                <c:pt idx="1445">
                  <c:v>185.058</c:v>
                </c:pt>
                <c:pt idx="1446">
                  <c:v>185.151</c:v>
                </c:pt>
                <c:pt idx="1447">
                  <c:v>185.241</c:v>
                </c:pt>
                <c:pt idx="1448">
                  <c:v>185.338</c:v>
                </c:pt>
                <c:pt idx="1449">
                  <c:v>185.427</c:v>
                </c:pt>
                <c:pt idx="1450">
                  <c:v>185.52</c:v>
                </c:pt>
                <c:pt idx="1451">
                  <c:v>185.615</c:v>
                </c:pt>
                <c:pt idx="1452">
                  <c:v>185.707</c:v>
                </c:pt>
                <c:pt idx="1453">
                  <c:v>185.797</c:v>
                </c:pt>
                <c:pt idx="1454">
                  <c:v>185.894</c:v>
                </c:pt>
                <c:pt idx="1455">
                  <c:v>185.986</c:v>
                </c:pt>
                <c:pt idx="1456">
                  <c:v>186.076</c:v>
                </c:pt>
                <c:pt idx="1457">
                  <c:v>186.172</c:v>
                </c:pt>
                <c:pt idx="1458">
                  <c:v>186.263</c:v>
                </c:pt>
                <c:pt idx="1459">
                  <c:v>186.353</c:v>
                </c:pt>
                <c:pt idx="1460">
                  <c:v>186.45</c:v>
                </c:pt>
                <c:pt idx="1461">
                  <c:v>186.54</c:v>
                </c:pt>
                <c:pt idx="1462">
                  <c:v>186.631</c:v>
                </c:pt>
                <c:pt idx="1463">
                  <c:v>186.725</c:v>
                </c:pt>
                <c:pt idx="1464">
                  <c:v>186.817</c:v>
                </c:pt>
                <c:pt idx="1465">
                  <c:v>186.908</c:v>
                </c:pt>
                <c:pt idx="1466">
                  <c:v>187.002</c:v>
                </c:pt>
                <c:pt idx="1467">
                  <c:v>187.092</c:v>
                </c:pt>
                <c:pt idx="1468">
                  <c:v>187.183</c:v>
                </c:pt>
                <c:pt idx="1469">
                  <c:v>187.278</c:v>
                </c:pt>
                <c:pt idx="1470">
                  <c:v>187.369</c:v>
                </c:pt>
                <c:pt idx="1471">
                  <c:v>187.46</c:v>
                </c:pt>
                <c:pt idx="1472">
                  <c:v>187.553</c:v>
                </c:pt>
                <c:pt idx="1473">
                  <c:v>187.645</c:v>
                </c:pt>
                <c:pt idx="1474">
                  <c:v>187.735</c:v>
                </c:pt>
                <c:pt idx="1475">
                  <c:v>187.83</c:v>
                </c:pt>
                <c:pt idx="1476">
                  <c:v>187.92</c:v>
                </c:pt>
                <c:pt idx="1477">
                  <c:v>188.009</c:v>
                </c:pt>
                <c:pt idx="1478">
                  <c:v>188.104</c:v>
                </c:pt>
                <c:pt idx="1479">
                  <c:v>188.194</c:v>
                </c:pt>
                <c:pt idx="1480">
                  <c:v>188.283</c:v>
                </c:pt>
                <c:pt idx="1481">
                  <c:v>188.378</c:v>
                </c:pt>
                <c:pt idx="1482">
                  <c:v>188.469</c:v>
                </c:pt>
                <c:pt idx="1483">
                  <c:v>188.558</c:v>
                </c:pt>
                <c:pt idx="1484">
                  <c:v>188.652</c:v>
                </c:pt>
                <c:pt idx="1485">
                  <c:v>188.742</c:v>
                </c:pt>
                <c:pt idx="1486">
                  <c:v>188.831</c:v>
                </c:pt>
                <c:pt idx="1487">
                  <c:v>188.926</c:v>
                </c:pt>
                <c:pt idx="1488">
                  <c:v>189.015</c:v>
                </c:pt>
                <c:pt idx="1489">
                  <c:v>189.104</c:v>
                </c:pt>
                <c:pt idx="1490">
                  <c:v>189.199</c:v>
                </c:pt>
                <c:pt idx="1491">
                  <c:v>189.289</c:v>
                </c:pt>
                <c:pt idx="1492">
                  <c:v>189.378</c:v>
                </c:pt>
                <c:pt idx="1493">
                  <c:v>189.472</c:v>
                </c:pt>
                <c:pt idx="1494">
                  <c:v>189.56</c:v>
                </c:pt>
                <c:pt idx="1495">
                  <c:v>189.651</c:v>
                </c:pt>
                <c:pt idx="1496">
                  <c:v>189.744</c:v>
                </c:pt>
                <c:pt idx="1497">
                  <c:v>189.834</c:v>
                </c:pt>
                <c:pt idx="1498">
                  <c:v>189.922</c:v>
                </c:pt>
                <c:pt idx="1499">
                  <c:v>190.016</c:v>
                </c:pt>
                <c:pt idx="1500">
                  <c:v>190.105</c:v>
                </c:pt>
                <c:pt idx="1501">
                  <c:v>190.193</c:v>
                </c:pt>
                <c:pt idx="1502">
                  <c:v>190.286</c:v>
                </c:pt>
                <c:pt idx="1503">
                  <c:v>190.374</c:v>
                </c:pt>
                <c:pt idx="1504">
                  <c:v>190.462</c:v>
                </c:pt>
                <c:pt idx="1505">
                  <c:v>190.555</c:v>
                </c:pt>
                <c:pt idx="1506">
                  <c:v>190.644</c:v>
                </c:pt>
                <c:pt idx="1507">
                  <c:v>190.732</c:v>
                </c:pt>
                <c:pt idx="1508">
                  <c:v>190.825</c:v>
                </c:pt>
                <c:pt idx="1509">
                  <c:v>190.913</c:v>
                </c:pt>
                <c:pt idx="1510">
                  <c:v>191.002</c:v>
                </c:pt>
                <c:pt idx="1511">
                  <c:v>191.093</c:v>
                </c:pt>
                <c:pt idx="1512">
                  <c:v>191.182</c:v>
                </c:pt>
                <c:pt idx="1513">
                  <c:v>191.27</c:v>
                </c:pt>
                <c:pt idx="1514">
                  <c:v>191.362</c:v>
                </c:pt>
                <c:pt idx="1515">
                  <c:v>191.45</c:v>
                </c:pt>
                <c:pt idx="1516">
                  <c:v>191.538</c:v>
                </c:pt>
                <c:pt idx="1517">
                  <c:v>191.629</c:v>
                </c:pt>
                <c:pt idx="1518">
                  <c:v>191.718</c:v>
                </c:pt>
                <c:pt idx="1519">
                  <c:v>191.806</c:v>
                </c:pt>
                <c:pt idx="1520">
                  <c:v>191.898</c:v>
                </c:pt>
                <c:pt idx="1521">
                  <c:v>191.986</c:v>
                </c:pt>
                <c:pt idx="1522">
                  <c:v>192.073</c:v>
                </c:pt>
                <c:pt idx="1523">
                  <c:v>192.166</c:v>
                </c:pt>
                <c:pt idx="1524">
                  <c:v>192.253</c:v>
                </c:pt>
                <c:pt idx="1525">
                  <c:v>192.341</c:v>
                </c:pt>
                <c:pt idx="1526">
                  <c:v>192.433</c:v>
                </c:pt>
                <c:pt idx="1527">
                  <c:v>192.521</c:v>
                </c:pt>
                <c:pt idx="1528">
                  <c:v>192.608</c:v>
                </c:pt>
                <c:pt idx="1529">
                  <c:v>192.7</c:v>
                </c:pt>
                <c:pt idx="1530">
                  <c:v>192.786</c:v>
                </c:pt>
                <c:pt idx="1531">
                  <c:v>192.874</c:v>
                </c:pt>
                <c:pt idx="1532">
                  <c:v>192.965</c:v>
                </c:pt>
                <c:pt idx="1533">
                  <c:v>193.052</c:v>
                </c:pt>
                <c:pt idx="1534">
                  <c:v>193.139</c:v>
                </c:pt>
                <c:pt idx="1535">
                  <c:v>193.232</c:v>
                </c:pt>
                <c:pt idx="1536">
                  <c:v>193.318</c:v>
                </c:pt>
                <c:pt idx="1537">
                  <c:v>193.407</c:v>
                </c:pt>
                <c:pt idx="1538">
                  <c:v>193.497</c:v>
                </c:pt>
                <c:pt idx="1539">
                  <c:v>193.584</c:v>
                </c:pt>
                <c:pt idx="1540">
                  <c:v>193.671</c:v>
                </c:pt>
                <c:pt idx="1541">
                  <c:v>193.763</c:v>
                </c:pt>
                <c:pt idx="1542">
                  <c:v>193.848</c:v>
                </c:pt>
                <c:pt idx="1543">
                  <c:v>193.935</c:v>
                </c:pt>
                <c:pt idx="1544">
                  <c:v>194.027</c:v>
                </c:pt>
                <c:pt idx="1545">
                  <c:v>194.113</c:v>
                </c:pt>
                <c:pt idx="1546">
                  <c:v>194.2</c:v>
                </c:pt>
                <c:pt idx="1547">
                  <c:v>194.292</c:v>
                </c:pt>
                <c:pt idx="1548">
                  <c:v>194.377</c:v>
                </c:pt>
                <c:pt idx="1549">
                  <c:v>194.465</c:v>
                </c:pt>
                <c:pt idx="1550">
                  <c:v>194.555</c:v>
                </c:pt>
                <c:pt idx="1551">
                  <c:v>194.642</c:v>
                </c:pt>
                <c:pt idx="1552">
                  <c:v>194.728</c:v>
                </c:pt>
                <c:pt idx="1553">
                  <c:v>194.82</c:v>
                </c:pt>
                <c:pt idx="1554">
                  <c:v>194.906</c:v>
                </c:pt>
                <c:pt idx="1555">
                  <c:v>194.991</c:v>
                </c:pt>
              </c:numCache>
            </c:numRef>
          </c:xVal>
          <c:yVal>
            <c:numRef>
              <c:f>Sample6!$H$2:$H$1557</c:f>
              <c:numCache>
                <c:formatCode>General</c:formatCode>
                <c:ptCount val="1556"/>
                <c:pt idx="0">
                  <c:v>-0.418024577146776</c:v>
                </c:pt>
                <c:pt idx="1">
                  <c:v>-0.484367850000916</c:v>
                </c:pt>
                <c:pt idx="2">
                  <c:v>-0.418016140156102</c:v>
                </c:pt>
                <c:pt idx="3">
                  <c:v>-0.484333151499643</c:v>
                </c:pt>
                <c:pt idx="4">
                  <c:v>-0.331745516188925</c:v>
                </c:pt>
                <c:pt idx="5">
                  <c:v>-0.338338979801468</c:v>
                </c:pt>
                <c:pt idx="6">
                  <c:v>-0.358234688928777</c:v>
                </c:pt>
                <c:pt idx="7">
                  <c:v>-0.424565948661051</c:v>
                </c:pt>
                <c:pt idx="8">
                  <c:v>-0.298501579359795</c:v>
                </c:pt>
                <c:pt idx="9">
                  <c:v>-0.431143888855969</c:v>
                </c:pt>
                <c:pt idx="10">
                  <c:v>-0.364793096691616</c:v>
                </c:pt>
                <c:pt idx="11">
                  <c:v>-0.305080974097745</c:v>
                </c:pt>
                <c:pt idx="12">
                  <c:v>-0.338217262276677</c:v>
                </c:pt>
                <c:pt idx="13">
                  <c:v>-0.225467566380052</c:v>
                </c:pt>
                <c:pt idx="14">
                  <c:v>-0.232092238607869</c:v>
                </c:pt>
                <c:pt idx="15">
                  <c:v>-0.245343645852149</c:v>
                </c:pt>
                <c:pt idx="16">
                  <c:v>-0.265230866430153</c:v>
                </c:pt>
                <c:pt idx="17">
                  <c:v>-0.25861263880114</c:v>
                </c:pt>
                <c:pt idx="18">
                  <c:v>-0.265306748758309</c:v>
                </c:pt>
                <c:pt idx="19">
                  <c:v>23.62598449163</c:v>
                </c:pt>
                <c:pt idx="20">
                  <c:v>33.8902748510328</c:v>
                </c:pt>
                <c:pt idx="21">
                  <c:v>35.1733472099607</c:v>
                </c:pt>
                <c:pt idx="22">
                  <c:v>35.9688880796321</c:v>
                </c:pt>
                <c:pt idx="23">
                  <c:v>36.354004237973</c:v>
                </c:pt>
                <c:pt idx="24">
                  <c:v>36.6712915470509</c:v>
                </c:pt>
                <c:pt idx="25">
                  <c:v>37.2016870215847</c:v>
                </c:pt>
                <c:pt idx="26">
                  <c:v>36.9889917883915</c:v>
                </c:pt>
                <c:pt idx="27">
                  <c:v>37.672647490736</c:v>
                </c:pt>
                <c:pt idx="28">
                  <c:v>37.3794047979445</c:v>
                </c:pt>
                <c:pt idx="29">
                  <c:v>37.848847359155</c:v>
                </c:pt>
                <c:pt idx="30">
                  <c:v>38.0499018545571</c:v>
                </c:pt>
                <c:pt idx="31">
                  <c:v>37.7826070708754</c:v>
                </c:pt>
                <c:pt idx="32">
                  <c:v>37.7831145298841</c:v>
                </c:pt>
                <c:pt idx="33">
                  <c:v>37.8706631160129</c:v>
                </c:pt>
                <c:pt idx="34">
                  <c:v>37.6500366892381</c:v>
                </c:pt>
                <c:pt idx="35">
                  <c:v>37.9311210344851</c:v>
                </c:pt>
                <c:pt idx="36">
                  <c:v>37.8917855366194</c:v>
                </c:pt>
                <c:pt idx="37">
                  <c:v>38.0192098751417</c:v>
                </c:pt>
                <c:pt idx="38">
                  <c:v>38.3608085324914</c:v>
                </c:pt>
                <c:pt idx="39">
                  <c:v>37.8120396140976</c:v>
                </c:pt>
                <c:pt idx="40">
                  <c:v>37.8324810251038</c:v>
                </c:pt>
                <c:pt idx="41">
                  <c:v>38.0533188974735</c:v>
                </c:pt>
                <c:pt idx="42">
                  <c:v>38.415174644491</c:v>
                </c:pt>
                <c:pt idx="43">
                  <c:v>38.1139745282536</c:v>
                </c:pt>
                <c:pt idx="44">
                  <c:v>37.9401805317214</c:v>
                </c:pt>
                <c:pt idx="45">
                  <c:v>38.1612275015737</c:v>
                </c:pt>
                <c:pt idx="46">
                  <c:v>38.3887858911111</c:v>
                </c:pt>
                <c:pt idx="47">
                  <c:v>38.0072123276707</c:v>
                </c:pt>
                <c:pt idx="48">
                  <c:v>38.0677143726718</c:v>
                </c:pt>
                <c:pt idx="49">
                  <c:v>38.0342403702286</c:v>
                </c:pt>
                <c:pt idx="50">
                  <c:v>38.1683039726925</c:v>
                </c:pt>
                <c:pt idx="51">
                  <c:v>38.395928736598</c:v>
                </c:pt>
                <c:pt idx="52">
                  <c:v>38.376023421478</c:v>
                </c:pt>
                <c:pt idx="53">
                  <c:v>38.1885014696928</c:v>
                </c:pt>
                <c:pt idx="54">
                  <c:v>38.0947814056256</c:v>
                </c:pt>
                <c:pt idx="55">
                  <c:v>38.5028860987828</c:v>
                </c:pt>
                <c:pt idx="56">
                  <c:v>38.6365720152397</c:v>
                </c:pt>
                <c:pt idx="57">
                  <c:v>38.3289001178717</c:v>
                </c:pt>
                <c:pt idx="58">
                  <c:v>38.5500341600683</c:v>
                </c:pt>
                <c:pt idx="59">
                  <c:v>38.4763854419722</c:v>
                </c:pt>
                <c:pt idx="60">
                  <c:v>38.4834893736859</c:v>
                </c:pt>
                <c:pt idx="61">
                  <c:v>38.6170647299264</c:v>
                </c:pt>
                <c:pt idx="62">
                  <c:v>38.3494335793508</c:v>
                </c:pt>
                <c:pt idx="63">
                  <c:v>38.6104399153569</c:v>
                </c:pt>
                <c:pt idx="64">
                  <c:v>38.4966825088349</c:v>
                </c:pt>
                <c:pt idx="65">
                  <c:v>38.4225778808128</c:v>
                </c:pt>
                <c:pt idx="66">
                  <c:v>38.268835460519</c:v>
                </c:pt>
                <c:pt idx="67">
                  <c:v>38.543379453465</c:v>
                </c:pt>
                <c:pt idx="68">
                  <c:v>38.7505626059896</c:v>
                </c:pt>
                <c:pt idx="69">
                  <c:v>38.3356720254908</c:v>
                </c:pt>
                <c:pt idx="70">
                  <c:v>38.797167167439</c:v>
                </c:pt>
                <c:pt idx="71">
                  <c:v>38.5025301981452</c:v>
                </c:pt>
                <c:pt idx="72">
                  <c:v>38.6234790057841</c:v>
                </c:pt>
                <c:pt idx="73">
                  <c:v>38.3421502050001</c:v>
                </c:pt>
                <c:pt idx="74">
                  <c:v>38.2815717707847</c:v>
                </c:pt>
                <c:pt idx="75">
                  <c:v>38.2684351463616</c:v>
                </c:pt>
                <c:pt idx="76">
                  <c:v>38.4890351655683</c:v>
                </c:pt>
                <c:pt idx="77">
                  <c:v>38.5420768855752</c:v>
                </c:pt>
                <c:pt idx="78">
                  <c:v>38.4553240057852</c:v>
                </c:pt>
                <c:pt idx="79">
                  <c:v>38.2278126191785</c:v>
                </c:pt>
                <c:pt idx="80">
                  <c:v>38.3347697791913</c:v>
                </c:pt>
                <c:pt idx="81">
                  <c:v>38.6091115044746</c:v>
                </c:pt>
                <c:pt idx="82">
                  <c:v>38.388300076154</c:v>
                </c:pt>
                <c:pt idx="83">
                  <c:v>38.3144037186642</c:v>
                </c:pt>
                <c:pt idx="84">
                  <c:v>38.2675939472565</c:v>
                </c:pt>
                <c:pt idx="85">
                  <c:v>38.1806530972394</c:v>
                </c:pt>
                <c:pt idx="86">
                  <c:v>38.8163125850287</c:v>
                </c:pt>
                <c:pt idx="87">
                  <c:v>38.3409492522413</c:v>
                </c:pt>
                <c:pt idx="88">
                  <c:v>38.1801652775688</c:v>
                </c:pt>
                <c:pt idx="89">
                  <c:v>38.5016983831885</c:v>
                </c:pt>
                <c:pt idx="90">
                  <c:v>38.9099226619116</c:v>
                </c:pt>
                <c:pt idx="91">
                  <c:v>38.1197747805776</c:v>
                </c:pt>
                <c:pt idx="92">
                  <c:v>38.4273475026698</c:v>
                </c:pt>
                <c:pt idx="93">
                  <c:v>38.6550005391619</c:v>
                </c:pt>
                <c:pt idx="94">
                  <c:v>38.3205264447047</c:v>
                </c:pt>
                <c:pt idx="95">
                  <c:v>38.2937527437943</c:v>
                </c:pt>
                <c:pt idx="96">
                  <c:v>38.2666794364924</c:v>
                </c:pt>
                <c:pt idx="97">
                  <c:v>38.4539046451963</c:v>
                </c:pt>
                <c:pt idx="98">
                  <c:v>38.5610566462556</c:v>
                </c:pt>
                <c:pt idx="99">
                  <c:v>38.3532516906616</c:v>
                </c:pt>
                <c:pt idx="100">
                  <c:v>38.8753638602136</c:v>
                </c:pt>
                <c:pt idx="101">
                  <c:v>38.0054655264572</c:v>
                </c:pt>
                <c:pt idx="102">
                  <c:v>38.1252960651803</c:v>
                </c:pt>
                <c:pt idx="103">
                  <c:v>38.4602161660569</c:v>
                </c:pt>
                <c:pt idx="104">
                  <c:v>38.313080804456</c:v>
                </c:pt>
                <c:pt idx="105">
                  <c:v>38.2724552715094</c:v>
                </c:pt>
                <c:pt idx="106">
                  <c:v>38.3192899212162</c:v>
                </c:pt>
                <c:pt idx="107">
                  <c:v>38.2456944447334</c:v>
                </c:pt>
                <c:pt idx="108">
                  <c:v>37.9915093718697</c:v>
                </c:pt>
                <c:pt idx="109">
                  <c:v>38.3329503303855</c:v>
                </c:pt>
                <c:pt idx="110">
                  <c:v>38.7543050020027</c:v>
                </c:pt>
                <c:pt idx="111">
                  <c:v>38.6206510253591</c:v>
                </c:pt>
                <c:pt idx="112">
                  <c:v>38.3125851722912</c:v>
                </c:pt>
                <c:pt idx="113">
                  <c:v>38.4062542356148</c:v>
                </c:pt>
                <c:pt idx="114">
                  <c:v>38.560138667137</c:v>
                </c:pt>
                <c:pt idx="115">
                  <c:v>38.6472356825471</c:v>
                </c:pt>
                <c:pt idx="116">
                  <c:v>38.2923805444217</c:v>
                </c:pt>
                <c:pt idx="117">
                  <c:v>38.3992927622676</c:v>
                </c:pt>
                <c:pt idx="118">
                  <c:v>38.5737739993778</c:v>
                </c:pt>
                <c:pt idx="119">
                  <c:v>38.2188076328331</c:v>
                </c:pt>
                <c:pt idx="120">
                  <c:v>38.8680934394637</c:v>
                </c:pt>
                <c:pt idx="121">
                  <c:v>37.9174740360276</c:v>
                </c:pt>
                <c:pt idx="122">
                  <c:v>38.1986196954501</c:v>
                </c:pt>
                <c:pt idx="123">
                  <c:v>38.2186571704124</c:v>
                </c:pt>
                <c:pt idx="124">
                  <c:v>38.1316205674052</c:v>
                </c:pt>
                <c:pt idx="125">
                  <c:v>37.7968354026524</c:v>
                </c:pt>
                <c:pt idx="126">
                  <c:v>38.4994219509021</c:v>
                </c:pt>
                <c:pt idx="127">
                  <c:v>38.3120885427633</c:v>
                </c:pt>
                <c:pt idx="128">
                  <c:v>38.6197065773226</c:v>
                </c:pt>
                <c:pt idx="129">
                  <c:v>38.3050279765192</c:v>
                </c:pt>
                <c:pt idx="130">
                  <c:v>38.927752097638</c:v>
                </c:pt>
                <c:pt idx="131">
                  <c:v>38.4590920913707</c:v>
                </c:pt>
                <c:pt idx="132">
                  <c:v>38.1846465135323</c:v>
                </c:pt>
                <c:pt idx="133">
                  <c:v>38.5059468696791</c:v>
                </c:pt>
                <c:pt idx="134">
                  <c:v>38.8407390904307</c:v>
                </c:pt>
                <c:pt idx="135">
                  <c:v>38.5593336627169</c:v>
                </c:pt>
                <c:pt idx="136">
                  <c:v>38.1173964822142</c:v>
                </c:pt>
                <c:pt idx="137">
                  <c:v>38.452185594057</c:v>
                </c:pt>
                <c:pt idx="138">
                  <c:v>37.9299421954503</c:v>
                </c:pt>
                <c:pt idx="139">
                  <c:v>37.8230646838559</c:v>
                </c:pt>
                <c:pt idx="140">
                  <c:v>38.3049170332826</c:v>
                </c:pt>
                <c:pt idx="141">
                  <c:v>38.2579280027203</c:v>
                </c:pt>
                <c:pt idx="142">
                  <c:v>38.318357121243</c:v>
                </c:pt>
                <c:pt idx="143">
                  <c:v>38.3385036382484</c:v>
                </c:pt>
                <c:pt idx="144">
                  <c:v>38.853529998511</c:v>
                </c:pt>
                <c:pt idx="145">
                  <c:v>38.4918153746159</c:v>
                </c:pt>
                <c:pt idx="146">
                  <c:v>38.5121390543409</c:v>
                </c:pt>
                <c:pt idx="147">
                  <c:v>38.3782690477822</c:v>
                </c:pt>
                <c:pt idx="148">
                  <c:v>37.9296298611602</c:v>
                </c:pt>
                <c:pt idx="149">
                  <c:v>38.137019206855</c:v>
                </c:pt>
                <c:pt idx="150">
                  <c:v>38.3514561761323</c:v>
                </c:pt>
                <c:pt idx="151">
                  <c:v>38.6927189893443</c:v>
                </c:pt>
                <c:pt idx="152">
                  <c:v>38.504904896633</c:v>
                </c:pt>
                <c:pt idx="153">
                  <c:v>38.3244856466862</c:v>
                </c:pt>
                <c:pt idx="154">
                  <c:v>38.5653455377868</c:v>
                </c:pt>
                <c:pt idx="155">
                  <c:v>38.8328597076978</c:v>
                </c:pt>
                <c:pt idx="156">
                  <c:v>38.4310899279067</c:v>
                </c:pt>
                <c:pt idx="157">
                  <c:v>38.6655769726879</c:v>
                </c:pt>
                <c:pt idx="158">
                  <c:v>38.6989616220775</c:v>
                </c:pt>
                <c:pt idx="159">
                  <c:v>38.2036811807602</c:v>
                </c:pt>
                <c:pt idx="160">
                  <c:v>38.437826486586</c:v>
                </c:pt>
                <c:pt idx="161">
                  <c:v>38.5046638966567</c:v>
                </c:pt>
                <c:pt idx="162">
                  <c:v>38.4576250426299</c:v>
                </c:pt>
                <c:pt idx="163">
                  <c:v>38.1164324439763</c:v>
                </c:pt>
                <c:pt idx="164">
                  <c:v>38.6917931415653</c:v>
                </c:pt>
                <c:pt idx="165">
                  <c:v>38.4507326200609</c:v>
                </c:pt>
                <c:pt idx="166">
                  <c:v>38.0962062824022</c:v>
                </c:pt>
                <c:pt idx="167">
                  <c:v>38.5379772758089</c:v>
                </c:pt>
                <c:pt idx="168">
                  <c:v>38.6183577816446</c:v>
                </c:pt>
                <c:pt idx="169">
                  <c:v>38.1765647501133</c:v>
                </c:pt>
                <c:pt idx="170">
                  <c:v>38.4576836194725</c:v>
                </c:pt>
                <c:pt idx="171">
                  <c:v>38.5246048249136</c:v>
                </c:pt>
                <c:pt idx="172">
                  <c:v>38.3171288976635</c:v>
                </c:pt>
                <c:pt idx="173">
                  <c:v>38.2765027818888</c:v>
                </c:pt>
                <c:pt idx="174">
                  <c:v>38.2701400216916</c:v>
                </c:pt>
                <c:pt idx="175">
                  <c:v>38.7121257501562</c:v>
                </c:pt>
                <c:pt idx="176">
                  <c:v>37.8283782601505</c:v>
                </c:pt>
                <c:pt idx="177">
                  <c:v>38.6651048052792</c:v>
                </c:pt>
                <c:pt idx="178">
                  <c:v>38.0089373683993</c:v>
                </c:pt>
                <c:pt idx="179">
                  <c:v>38.4108919511813</c:v>
                </c:pt>
                <c:pt idx="180">
                  <c:v>37.9287589680089</c:v>
                </c:pt>
                <c:pt idx="181">
                  <c:v>38.0089424561947</c:v>
                </c:pt>
                <c:pt idx="182">
                  <c:v>38.3368877087746</c:v>
                </c:pt>
                <c:pt idx="183">
                  <c:v>38.4503813835294</c:v>
                </c:pt>
                <c:pt idx="184">
                  <c:v>38.5173826951401</c:v>
                </c:pt>
                <c:pt idx="185">
                  <c:v>38.3033805200042</c:v>
                </c:pt>
                <c:pt idx="186">
                  <c:v>37.9751861621132</c:v>
                </c:pt>
                <c:pt idx="187">
                  <c:v>37.8413369945377</c:v>
                </c:pt>
                <c:pt idx="188">
                  <c:v>38.3165018376649</c:v>
                </c:pt>
                <c:pt idx="189">
                  <c:v>38.363360734403</c:v>
                </c:pt>
                <c:pt idx="190">
                  <c:v>38.4638373558043</c:v>
                </c:pt>
                <c:pt idx="191">
                  <c:v>38.196174518788</c:v>
                </c:pt>
                <c:pt idx="192">
                  <c:v>38.3099370446362</c:v>
                </c:pt>
                <c:pt idx="193">
                  <c:v>38.503903274911</c:v>
                </c:pt>
                <c:pt idx="194">
                  <c:v>38.6378287023648</c:v>
                </c:pt>
                <c:pt idx="195">
                  <c:v>38.5440718007991</c:v>
                </c:pt>
                <c:pt idx="196">
                  <c:v>38.4638045136372</c:v>
                </c:pt>
                <c:pt idx="197">
                  <c:v>38.4838683878229</c:v>
                </c:pt>
                <c:pt idx="198">
                  <c:v>38.4769311310654</c:v>
                </c:pt>
                <c:pt idx="199">
                  <c:v>38.3964039544177</c:v>
                </c:pt>
                <c:pt idx="200">
                  <c:v>38.1755952164197</c:v>
                </c:pt>
                <c:pt idx="201">
                  <c:v>38.3896267889341</c:v>
                </c:pt>
                <c:pt idx="202">
                  <c:v>38.5704028313607</c:v>
                </c:pt>
                <c:pt idx="203">
                  <c:v>38.2087908206664</c:v>
                </c:pt>
                <c:pt idx="204">
                  <c:v>38.5101688084027</c:v>
                </c:pt>
                <c:pt idx="205">
                  <c:v>38.4639293297728</c:v>
                </c:pt>
                <c:pt idx="206">
                  <c:v>38.3495796300759</c:v>
                </c:pt>
                <c:pt idx="207">
                  <c:v>38.2357314077181</c:v>
                </c:pt>
                <c:pt idx="208">
                  <c:v>38.6173408426027</c:v>
                </c:pt>
                <c:pt idx="209">
                  <c:v>38.1887620466568</c:v>
                </c:pt>
                <c:pt idx="210">
                  <c:v>38.5171368575781</c:v>
                </c:pt>
                <c:pt idx="211">
                  <c:v>38.1625220422049</c:v>
                </c:pt>
                <c:pt idx="212">
                  <c:v>38.4371764774896</c:v>
                </c:pt>
                <c:pt idx="213">
                  <c:v>38.691507187705</c:v>
                </c:pt>
                <c:pt idx="214">
                  <c:v>38.3771269451541</c:v>
                </c:pt>
                <c:pt idx="215">
                  <c:v>38.4101293660628</c:v>
                </c:pt>
                <c:pt idx="216">
                  <c:v>37.9819202165747</c:v>
                </c:pt>
                <c:pt idx="217">
                  <c:v>38.2831708022831</c:v>
                </c:pt>
                <c:pt idx="218">
                  <c:v>38.6909480832165</c:v>
                </c:pt>
                <c:pt idx="219">
                  <c:v>38.1757258319284</c:v>
                </c:pt>
                <c:pt idx="220">
                  <c:v>38.5171530279218</c:v>
                </c:pt>
                <c:pt idx="221">
                  <c:v>38.3503096613591</c:v>
                </c:pt>
                <c:pt idx="222">
                  <c:v>38.1828195346334</c:v>
                </c:pt>
                <c:pt idx="223">
                  <c:v>38.4503944066166</c:v>
                </c:pt>
                <c:pt idx="224">
                  <c:v>38.3766133208039</c:v>
                </c:pt>
                <c:pt idx="225">
                  <c:v>38.0756204167481</c:v>
                </c:pt>
                <c:pt idx="226">
                  <c:v>38.4102743398177</c:v>
                </c:pt>
                <c:pt idx="227">
                  <c:v>38.5043030270901</c:v>
                </c:pt>
                <c:pt idx="228">
                  <c:v>38.2435393538365</c:v>
                </c:pt>
                <c:pt idx="229">
                  <c:v>38.8325855452049</c:v>
                </c:pt>
                <c:pt idx="230">
                  <c:v>38.3707436134263</c:v>
                </c:pt>
                <c:pt idx="231">
                  <c:v>38.2836041362891</c:v>
                </c:pt>
                <c:pt idx="232">
                  <c:v>39.0601162666988</c:v>
                </c:pt>
                <c:pt idx="233">
                  <c:v>38.1696699846183</c:v>
                </c:pt>
                <c:pt idx="234">
                  <c:v>38.1629657734137</c:v>
                </c:pt>
                <c:pt idx="235">
                  <c:v>38.7455503548387</c:v>
                </c:pt>
                <c:pt idx="236">
                  <c:v>38.1564350680802</c:v>
                </c:pt>
                <c:pt idx="237">
                  <c:v>38.0159867811453</c:v>
                </c:pt>
                <c:pt idx="238">
                  <c:v>38.1967007608084</c:v>
                </c:pt>
                <c:pt idx="239">
                  <c:v>38.8128226271387</c:v>
                </c:pt>
                <c:pt idx="240">
                  <c:v>38.0759096945948</c:v>
                </c:pt>
                <c:pt idx="241">
                  <c:v>38.6583810535738</c:v>
                </c:pt>
                <c:pt idx="242">
                  <c:v>38.3571666279</c:v>
                </c:pt>
                <c:pt idx="243">
                  <c:v>38.4308345038313</c:v>
                </c:pt>
                <c:pt idx="244">
                  <c:v>38.4908280593335</c:v>
                </c:pt>
                <c:pt idx="245">
                  <c:v>38.3039038125349</c:v>
                </c:pt>
                <c:pt idx="246">
                  <c:v>38.3905396208873</c:v>
                </c:pt>
                <c:pt idx="247">
                  <c:v>38.2497666134498</c:v>
                </c:pt>
                <c:pt idx="248">
                  <c:v>38.2166089528536</c:v>
                </c:pt>
                <c:pt idx="249">
                  <c:v>38.2699585518505</c:v>
                </c:pt>
                <c:pt idx="250">
                  <c:v>38.4106864420671</c:v>
                </c:pt>
                <c:pt idx="251">
                  <c:v>38.009367754456</c:v>
                </c:pt>
                <c:pt idx="252">
                  <c:v>38.1696711458283</c:v>
                </c:pt>
                <c:pt idx="253">
                  <c:v>38.3302936233416</c:v>
                </c:pt>
                <c:pt idx="254">
                  <c:v>38.270029338855</c:v>
                </c:pt>
                <c:pt idx="255">
                  <c:v>38.6984314388307</c:v>
                </c:pt>
                <c:pt idx="256">
                  <c:v>38.3360210164725</c:v>
                </c:pt>
                <c:pt idx="257">
                  <c:v>38.4963467622806</c:v>
                </c:pt>
                <c:pt idx="258">
                  <c:v>38.2619450468008</c:v>
                </c:pt>
                <c:pt idx="259">
                  <c:v>38.4364209416541</c:v>
                </c:pt>
                <c:pt idx="260">
                  <c:v>38.5033234576774</c:v>
                </c:pt>
                <c:pt idx="261">
                  <c:v>38.5769059465718</c:v>
                </c:pt>
                <c:pt idx="262">
                  <c:v>38.4096741197521</c:v>
                </c:pt>
                <c:pt idx="263">
                  <c:v>38.5967391315436</c:v>
                </c:pt>
                <c:pt idx="264">
                  <c:v>38.5564649200124</c:v>
                </c:pt>
                <c:pt idx="265">
                  <c:v>38.4294297710739</c:v>
                </c:pt>
                <c:pt idx="266">
                  <c:v>38.4831127958248</c:v>
                </c:pt>
                <c:pt idx="267">
                  <c:v>38.007871505289</c:v>
                </c:pt>
                <c:pt idx="268">
                  <c:v>38.3495545080365</c:v>
                </c:pt>
                <c:pt idx="269">
                  <c:v>37.8943312296388</c:v>
                </c:pt>
                <c:pt idx="270">
                  <c:v>38.2283530399435</c:v>
                </c:pt>
                <c:pt idx="271">
                  <c:v>38.2352732701319</c:v>
                </c:pt>
                <c:pt idx="272">
                  <c:v>38.3157689596184</c:v>
                </c:pt>
                <c:pt idx="273">
                  <c:v>38.5033609402837</c:v>
                </c:pt>
                <c:pt idx="274">
                  <c:v>38.5369189997522</c:v>
                </c:pt>
                <c:pt idx="275">
                  <c:v>37.9880035641893</c:v>
                </c:pt>
                <c:pt idx="276">
                  <c:v>37.9077846856082</c:v>
                </c:pt>
                <c:pt idx="277">
                  <c:v>38.1152064773351</c:v>
                </c:pt>
                <c:pt idx="278">
                  <c:v>37.8678063868955</c:v>
                </c:pt>
                <c:pt idx="279">
                  <c:v>38.1957682850495</c:v>
                </c:pt>
                <c:pt idx="280">
                  <c:v>38.6641682681736</c:v>
                </c:pt>
                <c:pt idx="281">
                  <c:v>38.0020245071826</c:v>
                </c:pt>
                <c:pt idx="282">
                  <c:v>38.383174578295</c:v>
                </c:pt>
                <c:pt idx="283">
                  <c:v>37.9347252863729</c:v>
                </c:pt>
                <c:pt idx="284">
                  <c:v>38.0885726725233</c:v>
                </c:pt>
                <c:pt idx="285">
                  <c:v>38.3298292894083</c:v>
                </c:pt>
                <c:pt idx="286">
                  <c:v>38.6243013700728</c:v>
                </c:pt>
                <c:pt idx="287">
                  <c:v>38.5173487135933</c:v>
                </c:pt>
                <c:pt idx="288">
                  <c:v>38.7383034119873</c:v>
                </c:pt>
                <c:pt idx="289">
                  <c:v>38.7253586865413</c:v>
                </c:pt>
                <c:pt idx="290">
                  <c:v>38.3369753365255</c:v>
                </c:pt>
                <c:pt idx="291">
                  <c:v>38.1224523477863</c:v>
                </c:pt>
                <c:pt idx="292">
                  <c:v>38.4167357854903</c:v>
                </c:pt>
                <c:pt idx="293">
                  <c:v>38.450452893644</c:v>
                </c:pt>
                <c:pt idx="294">
                  <c:v>38.2224591456867</c:v>
                </c:pt>
                <c:pt idx="295">
                  <c:v>38.5707848862369</c:v>
                </c:pt>
                <c:pt idx="296">
                  <c:v>38.1764088099701</c:v>
                </c:pt>
                <c:pt idx="297">
                  <c:v>38.1556126892474</c:v>
                </c:pt>
                <c:pt idx="298">
                  <c:v>38.3360772293807</c:v>
                </c:pt>
                <c:pt idx="299">
                  <c:v>38.3965478627396</c:v>
                </c:pt>
                <c:pt idx="300">
                  <c:v>38.4834143734548</c:v>
                </c:pt>
                <c:pt idx="301">
                  <c:v>38.2356807701027</c:v>
                </c:pt>
                <c:pt idx="302">
                  <c:v>38.3758479300594</c:v>
                </c:pt>
                <c:pt idx="303">
                  <c:v>38.5303389999742</c:v>
                </c:pt>
                <c:pt idx="304">
                  <c:v>38.1959335972787</c:v>
                </c:pt>
                <c:pt idx="305">
                  <c:v>38.651097917216</c:v>
                </c:pt>
                <c:pt idx="306">
                  <c:v>38.7721096439703</c:v>
                </c:pt>
                <c:pt idx="307">
                  <c:v>38.1227749963977</c:v>
                </c:pt>
                <c:pt idx="308">
                  <c:v>37.9284928077782</c:v>
                </c:pt>
                <c:pt idx="309">
                  <c:v>38.3302507887843</c:v>
                </c:pt>
                <c:pt idx="310">
                  <c:v>38.2369379098989</c:v>
                </c:pt>
                <c:pt idx="311">
                  <c:v>38.0827909003226</c:v>
                </c:pt>
                <c:pt idx="312">
                  <c:v>38.2968397160922</c:v>
                </c:pt>
                <c:pt idx="313">
                  <c:v>38.2435749558918</c:v>
                </c:pt>
                <c:pt idx="314">
                  <c:v>38.6379904438546</c:v>
                </c:pt>
                <c:pt idx="315">
                  <c:v>38.7985594999672</c:v>
                </c:pt>
                <c:pt idx="316">
                  <c:v>38.470267741353</c:v>
                </c:pt>
                <c:pt idx="317">
                  <c:v>38.4370954032988</c:v>
                </c:pt>
                <c:pt idx="318">
                  <c:v>38.1154317357373</c:v>
                </c:pt>
                <c:pt idx="319">
                  <c:v>38.1625787754471</c:v>
                </c:pt>
                <c:pt idx="320">
                  <c:v>38.4770186095404</c:v>
                </c:pt>
                <c:pt idx="321">
                  <c:v>38.5644448774047</c:v>
                </c:pt>
                <c:pt idx="322">
                  <c:v>38.3370472584483</c:v>
                </c:pt>
                <c:pt idx="323">
                  <c:v>38.2367397678262</c:v>
                </c:pt>
                <c:pt idx="324">
                  <c:v>38.5851107897392</c:v>
                </c:pt>
                <c:pt idx="325">
                  <c:v>37.9883937170278</c:v>
                </c:pt>
                <c:pt idx="326">
                  <c:v>38.2965907791838</c:v>
                </c:pt>
                <c:pt idx="327">
                  <c:v>38.4571009789248</c:v>
                </c:pt>
                <c:pt idx="328">
                  <c:v>38.4369725453693</c:v>
                </c:pt>
                <c:pt idx="329">
                  <c:v>38.4175733784575</c:v>
                </c:pt>
                <c:pt idx="330">
                  <c:v>38.69176198777</c:v>
                </c:pt>
                <c:pt idx="331">
                  <c:v>38.6046706613568</c:v>
                </c:pt>
                <c:pt idx="332">
                  <c:v>38.1899912291281</c:v>
                </c:pt>
                <c:pt idx="333">
                  <c:v>38.5380329267936</c:v>
                </c:pt>
                <c:pt idx="334">
                  <c:v>38.4377741763335</c:v>
                </c:pt>
                <c:pt idx="335">
                  <c:v>38.6788720131342</c:v>
                </c:pt>
                <c:pt idx="336">
                  <c:v>38.4445447370106</c:v>
                </c:pt>
                <c:pt idx="337">
                  <c:v>38.2435302788134</c:v>
                </c:pt>
                <c:pt idx="338">
                  <c:v>37.9493843398424</c:v>
                </c:pt>
                <c:pt idx="339">
                  <c:v>38.3373831568391</c:v>
                </c:pt>
                <c:pt idx="340">
                  <c:v>38.2376455769224</c:v>
                </c:pt>
                <c:pt idx="341">
                  <c:v>38.2912331980945</c:v>
                </c:pt>
                <c:pt idx="342">
                  <c:v>38.6530477185285</c:v>
                </c:pt>
                <c:pt idx="343">
                  <c:v>38.0103473565513</c:v>
                </c:pt>
                <c:pt idx="344">
                  <c:v>38.1236843644667</c:v>
                </c:pt>
                <c:pt idx="345">
                  <c:v>38.6595514470213</c:v>
                </c:pt>
                <c:pt idx="346">
                  <c:v>38.0371341926339</c:v>
                </c:pt>
                <c:pt idx="347">
                  <c:v>38.7605178112137</c:v>
                </c:pt>
                <c:pt idx="348">
                  <c:v>38.572721169739</c:v>
                </c:pt>
                <c:pt idx="349">
                  <c:v>38.9606455131128</c:v>
                </c:pt>
                <c:pt idx="350">
                  <c:v>38.639585284312</c:v>
                </c:pt>
                <c:pt idx="351">
                  <c:v>38.7464415015774</c:v>
                </c:pt>
                <c:pt idx="352">
                  <c:v>38.4528026596549</c:v>
                </c:pt>
                <c:pt idx="353">
                  <c:v>38.325337506177</c:v>
                </c:pt>
                <c:pt idx="354">
                  <c:v>38.6868935716864</c:v>
                </c:pt>
                <c:pt idx="355">
                  <c:v>38.358927197414</c:v>
                </c:pt>
                <c:pt idx="356">
                  <c:v>38.4396616453032</c:v>
                </c:pt>
                <c:pt idx="357">
                  <c:v>38.1783319026566</c:v>
                </c:pt>
                <c:pt idx="358">
                  <c:v>38.5002813113102</c:v>
                </c:pt>
                <c:pt idx="359">
                  <c:v>38.7741663202844</c:v>
                </c:pt>
                <c:pt idx="360">
                  <c:v>38.392716064006</c:v>
                </c:pt>
                <c:pt idx="361">
                  <c:v>38.6139724741644</c:v>
                </c:pt>
                <c:pt idx="362">
                  <c:v>38.5606367965865</c:v>
                </c:pt>
                <c:pt idx="363">
                  <c:v>38.6544317954604</c:v>
                </c:pt>
                <c:pt idx="364">
                  <c:v>38.2525024493203</c:v>
                </c:pt>
                <c:pt idx="365">
                  <c:v>38.6943533388769</c:v>
                </c:pt>
                <c:pt idx="366">
                  <c:v>38.3864970852214</c:v>
                </c:pt>
                <c:pt idx="367">
                  <c:v>38.540340317448</c:v>
                </c:pt>
                <c:pt idx="368">
                  <c:v>38.1993995186885</c:v>
                </c:pt>
                <c:pt idx="369">
                  <c:v>38.3533037336859</c:v>
                </c:pt>
                <c:pt idx="370">
                  <c:v>38.6144052771369</c:v>
                </c:pt>
                <c:pt idx="371">
                  <c:v>38.5409943850375</c:v>
                </c:pt>
                <c:pt idx="372">
                  <c:v>38.5879621577817</c:v>
                </c:pt>
                <c:pt idx="373">
                  <c:v>38.4410025547499</c:v>
                </c:pt>
                <c:pt idx="374">
                  <c:v>38.1529801933782</c:v>
                </c:pt>
                <c:pt idx="375">
                  <c:v>38.3207514665184</c:v>
                </c:pt>
                <c:pt idx="376">
                  <c:v>38.3938354892787</c:v>
                </c:pt>
                <c:pt idx="377">
                  <c:v>38.3411163794198</c:v>
                </c:pt>
                <c:pt idx="378">
                  <c:v>38.1940266329756</c:v>
                </c:pt>
                <c:pt idx="379">
                  <c:v>38.381648506712</c:v>
                </c:pt>
                <c:pt idx="380">
                  <c:v>38.4824300942733</c:v>
                </c:pt>
                <c:pt idx="381">
                  <c:v>38.7166122161061</c:v>
                </c:pt>
                <c:pt idx="382">
                  <c:v>38.2152907289749</c:v>
                </c:pt>
                <c:pt idx="383">
                  <c:v>38.4098808338285</c:v>
                </c:pt>
                <c:pt idx="384">
                  <c:v>38.3366530906056</c:v>
                </c:pt>
                <c:pt idx="385">
                  <c:v>38.7514251347414</c:v>
                </c:pt>
                <c:pt idx="386">
                  <c:v>38.4639674314797</c:v>
                </c:pt>
                <c:pt idx="387">
                  <c:v>38.2833993677193</c:v>
                </c:pt>
                <c:pt idx="388">
                  <c:v>38.0958823475787</c:v>
                </c:pt>
                <c:pt idx="389">
                  <c:v>38.0560670082294</c:v>
                </c:pt>
                <c:pt idx="390">
                  <c:v>37.734309465433</c:v>
                </c:pt>
                <c:pt idx="391">
                  <c:v>38.4770584555353</c:v>
                </c:pt>
                <c:pt idx="392">
                  <c:v>38.1088943017992</c:v>
                </c:pt>
                <c:pt idx="393">
                  <c:v>38.404563265662</c:v>
                </c:pt>
                <c:pt idx="394">
                  <c:v>38.3041628603765</c:v>
                </c:pt>
                <c:pt idx="395">
                  <c:v>38.4109127449077</c:v>
                </c:pt>
                <c:pt idx="396">
                  <c:v>38.3372851794452</c:v>
                </c:pt>
                <c:pt idx="397">
                  <c:v>38.4316825018885</c:v>
                </c:pt>
                <c:pt idx="398">
                  <c:v>38.551758474786</c:v>
                </c:pt>
                <c:pt idx="399">
                  <c:v>38.2241261279723</c:v>
                </c:pt>
                <c:pt idx="400">
                  <c:v>38.8067756616916</c:v>
                </c:pt>
                <c:pt idx="401">
                  <c:v>38.5324862799525</c:v>
                </c:pt>
                <c:pt idx="402">
                  <c:v>38.5791182091453</c:v>
                </c:pt>
                <c:pt idx="403">
                  <c:v>38.3719551665626</c:v>
                </c:pt>
                <c:pt idx="404">
                  <c:v>38.5327113219329</c:v>
                </c:pt>
                <c:pt idx="405">
                  <c:v>38.5928307980044</c:v>
                </c:pt>
                <c:pt idx="406">
                  <c:v>38.8206849321329</c:v>
                </c:pt>
                <c:pt idx="407">
                  <c:v>38.352634214968</c:v>
                </c:pt>
                <c:pt idx="408">
                  <c:v>38.7213539941675</c:v>
                </c:pt>
                <c:pt idx="409">
                  <c:v>38.6073999579721</c:v>
                </c:pt>
                <c:pt idx="410">
                  <c:v>38.5006374150623</c:v>
                </c:pt>
                <c:pt idx="411">
                  <c:v>38.6879524417348</c:v>
                </c:pt>
                <c:pt idx="412">
                  <c:v>38.5870075319014</c:v>
                </c:pt>
                <c:pt idx="413">
                  <c:v>38.1120378645344</c:v>
                </c:pt>
                <c:pt idx="414">
                  <c:v>38.2799416388214</c:v>
                </c:pt>
                <c:pt idx="415">
                  <c:v>38.2734593583529</c:v>
                </c:pt>
                <c:pt idx="416">
                  <c:v>38.2740200408653</c:v>
                </c:pt>
                <c:pt idx="417">
                  <c:v>38.5952442816041</c:v>
                </c:pt>
                <c:pt idx="418">
                  <c:v>38.3343346735676</c:v>
                </c:pt>
                <c:pt idx="419">
                  <c:v>38.7628298053778</c:v>
                </c:pt>
                <c:pt idx="420">
                  <c:v>38.3350374137066</c:v>
                </c:pt>
                <c:pt idx="421">
                  <c:v>38.3682377185588</c:v>
                </c:pt>
                <c:pt idx="422">
                  <c:v>38.3745039240869</c:v>
                </c:pt>
                <c:pt idx="423">
                  <c:v>38.2405208825711</c:v>
                </c:pt>
                <c:pt idx="424">
                  <c:v>38.6096954426786</c:v>
                </c:pt>
                <c:pt idx="425">
                  <c:v>38.5700535431985</c:v>
                </c:pt>
                <c:pt idx="426">
                  <c:v>38.6573757903561</c:v>
                </c:pt>
                <c:pt idx="427">
                  <c:v>38.3963230096176</c:v>
                </c:pt>
                <c:pt idx="428">
                  <c:v>38.3497627845907</c:v>
                </c:pt>
                <c:pt idx="429">
                  <c:v>38.5367439976167</c:v>
                </c:pt>
                <c:pt idx="430">
                  <c:v>38.1222278699596</c:v>
                </c:pt>
                <c:pt idx="431">
                  <c:v>38.1625353172606</c:v>
                </c:pt>
                <c:pt idx="432">
                  <c:v>38.4635526984766</c:v>
                </c:pt>
                <c:pt idx="433">
                  <c:v>38.6718441913247</c:v>
                </c:pt>
                <c:pt idx="434">
                  <c:v>39.0130026624465</c:v>
                </c:pt>
                <c:pt idx="435">
                  <c:v>38.5578587037917</c:v>
                </c:pt>
                <c:pt idx="436">
                  <c:v>38.4586269581153</c:v>
                </c:pt>
                <c:pt idx="437">
                  <c:v>38.2852658135775</c:v>
                </c:pt>
                <c:pt idx="438">
                  <c:v>38.5466121632315</c:v>
                </c:pt>
                <c:pt idx="439">
                  <c:v>38.3941093499588</c:v>
                </c:pt>
                <c:pt idx="440">
                  <c:v>38.5000393593156</c:v>
                </c:pt>
                <c:pt idx="441">
                  <c:v>38.2985788575398</c:v>
                </c:pt>
                <c:pt idx="442">
                  <c:v>38.8147691977235</c:v>
                </c:pt>
                <c:pt idx="443">
                  <c:v>38.2473188070708</c:v>
                </c:pt>
                <c:pt idx="444">
                  <c:v>38.4546806822894</c:v>
                </c:pt>
                <c:pt idx="445">
                  <c:v>38.5422277110557</c:v>
                </c:pt>
                <c:pt idx="446">
                  <c:v>38.2272061084249</c:v>
                </c:pt>
                <c:pt idx="447">
                  <c:v>38.0063872798959</c:v>
                </c:pt>
                <c:pt idx="448">
                  <c:v>38.7902421445392</c:v>
                </c:pt>
                <c:pt idx="449">
                  <c:v>38.6165312701141</c:v>
                </c:pt>
                <c:pt idx="450">
                  <c:v>37.9537068343546</c:v>
                </c:pt>
                <c:pt idx="451">
                  <c:v>38.215762925219</c:v>
                </c:pt>
                <c:pt idx="452">
                  <c:v>38.4559667685449</c:v>
                </c:pt>
                <c:pt idx="453">
                  <c:v>38.5569703119627</c:v>
                </c:pt>
                <c:pt idx="454">
                  <c:v>38.6652166246551</c:v>
                </c:pt>
                <c:pt idx="455">
                  <c:v>38.2035445567839</c:v>
                </c:pt>
                <c:pt idx="456">
                  <c:v>38.8732423347253</c:v>
                </c:pt>
                <c:pt idx="457">
                  <c:v>38.4659878030236</c:v>
                </c:pt>
                <c:pt idx="458">
                  <c:v>38.3177945564331</c:v>
                </c:pt>
                <c:pt idx="459">
                  <c:v>38.5329252595854</c:v>
                </c:pt>
                <c:pt idx="460">
                  <c:v>38.8877624671318</c:v>
                </c:pt>
                <c:pt idx="461">
                  <c:v>38.6260416020025</c:v>
                </c:pt>
                <c:pt idx="462">
                  <c:v>38.5659303631489</c:v>
                </c:pt>
                <c:pt idx="463">
                  <c:v>38.8402997550662</c:v>
                </c:pt>
                <c:pt idx="464">
                  <c:v>38.0911967669416</c:v>
                </c:pt>
                <c:pt idx="465">
                  <c:v>38.9814326354787</c:v>
                </c:pt>
                <c:pt idx="466">
                  <c:v>38.5811638146783</c:v>
                </c:pt>
                <c:pt idx="467">
                  <c:v>38.3400652271204</c:v>
                </c:pt>
                <c:pt idx="468">
                  <c:v>38.6010440367631</c:v>
                </c:pt>
                <c:pt idx="469">
                  <c:v>39.0502733563781</c:v>
                </c:pt>
                <c:pt idx="470">
                  <c:v>38.6755099328694</c:v>
                </c:pt>
                <c:pt idx="471">
                  <c:v>38.7832843332189</c:v>
                </c:pt>
                <c:pt idx="472">
                  <c:v>38.7631088989903</c:v>
                </c:pt>
                <c:pt idx="473">
                  <c:v>38.4014304127955</c:v>
                </c:pt>
                <c:pt idx="474">
                  <c:v>38.3952591550716</c:v>
                </c:pt>
                <c:pt idx="475">
                  <c:v>38.4220026425885</c:v>
                </c:pt>
                <c:pt idx="476">
                  <c:v>38.4214193906237</c:v>
                </c:pt>
                <c:pt idx="477">
                  <c:v>38.7418831335859</c:v>
                </c:pt>
                <c:pt idx="478">
                  <c:v>38.5279117073692</c:v>
                </c:pt>
                <c:pt idx="479">
                  <c:v>38.186505432536</c:v>
                </c:pt>
                <c:pt idx="480">
                  <c:v>38.3395384838863</c:v>
                </c:pt>
                <c:pt idx="481">
                  <c:v>38.4325735131004</c:v>
                </c:pt>
                <c:pt idx="482">
                  <c:v>38.2385979864215</c:v>
                </c:pt>
                <c:pt idx="483">
                  <c:v>38.2772599856929</c:v>
                </c:pt>
                <c:pt idx="484">
                  <c:v>38.2364813690416</c:v>
                </c:pt>
                <c:pt idx="485">
                  <c:v>37.9956803569325</c:v>
                </c:pt>
                <c:pt idx="486">
                  <c:v>38.6054641010519</c:v>
                </c:pt>
                <c:pt idx="487">
                  <c:v>38.3988351748598</c:v>
                </c:pt>
                <c:pt idx="488">
                  <c:v>38.5928290579077</c:v>
                </c:pt>
                <c:pt idx="489">
                  <c:v>38.6671485716298</c:v>
                </c:pt>
                <c:pt idx="490">
                  <c:v>38.600725134424</c:v>
                </c:pt>
                <c:pt idx="491">
                  <c:v>38.8218503053837</c:v>
                </c:pt>
                <c:pt idx="492">
                  <c:v>38.4328407927499</c:v>
                </c:pt>
                <c:pt idx="493">
                  <c:v>38.8681912751154</c:v>
                </c:pt>
                <c:pt idx="494">
                  <c:v>38.2193293975838</c:v>
                </c:pt>
                <c:pt idx="495">
                  <c:v>38.3336158891445</c:v>
                </c:pt>
                <c:pt idx="496">
                  <c:v>38.3405628843942</c:v>
                </c:pt>
                <c:pt idx="497">
                  <c:v>38.8357178936695</c:v>
                </c:pt>
                <c:pt idx="498">
                  <c:v>38.6073545410258</c:v>
                </c:pt>
                <c:pt idx="499">
                  <c:v>38.3200970003</c:v>
                </c:pt>
                <c:pt idx="500">
                  <c:v>38.4338448209797</c:v>
                </c:pt>
                <c:pt idx="501">
                  <c:v>38.6083152657227</c:v>
                </c:pt>
                <c:pt idx="502">
                  <c:v>38.8502039491109</c:v>
                </c:pt>
                <c:pt idx="503">
                  <c:v>38.4149269096289</c:v>
                </c:pt>
                <c:pt idx="504">
                  <c:v>38.56926121349</c:v>
                </c:pt>
                <c:pt idx="505">
                  <c:v>38.4478950879919</c:v>
                </c:pt>
                <c:pt idx="506">
                  <c:v>38.8903496342503</c:v>
                </c:pt>
                <c:pt idx="507">
                  <c:v>38.2939702028857</c:v>
                </c:pt>
                <c:pt idx="508">
                  <c:v>38.5965422215504</c:v>
                </c:pt>
                <c:pt idx="509">
                  <c:v>38.7367715397567</c:v>
                </c:pt>
                <c:pt idx="510">
                  <c:v>38.6840847741357</c:v>
                </c:pt>
                <c:pt idx="511">
                  <c:v>38.885680313215</c:v>
                </c:pt>
                <c:pt idx="512">
                  <c:v>38.6587733974033</c:v>
                </c:pt>
                <c:pt idx="513">
                  <c:v>38.4500967394797</c:v>
                </c:pt>
                <c:pt idx="514">
                  <c:v>38.6710752826319</c:v>
                </c:pt>
                <c:pt idx="515">
                  <c:v>38.7580537157793</c:v>
                </c:pt>
                <c:pt idx="516">
                  <c:v>39.0528773987273</c:v>
                </c:pt>
                <c:pt idx="517">
                  <c:v>38.4581369248377</c:v>
                </c:pt>
                <c:pt idx="518">
                  <c:v>38.4581960123766</c:v>
                </c:pt>
                <c:pt idx="519">
                  <c:v>38.3240204782347</c:v>
                </c:pt>
                <c:pt idx="520">
                  <c:v>38.2985225667114</c:v>
                </c:pt>
                <c:pt idx="521">
                  <c:v>38.8539643145315</c:v>
                </c:pt>
                <c:pt idx="522">
                  <c:v>38.7807335740587</c:v>
                </c:pt>
                <c:pt idx="523">
                  <c:v>38.4993987203916</c:v>
                </c:pt>
                <c:pt idx="524">
                  <c:v>38.6145430368231</c:v>
                </c:pt>
                <c:pt idx="525">
                  <c:v>38.3540327410831</c:v>
                </c:pt>
                <c:pt idx="526">
                  <c:v>38.6681368578802</c:v>
                </c:pt>
                <c:pt idx="527">
                  <c:v>38.6360599641702</c:v>
                </c:pt>
                <c:pt idx="528">
                  <c:v>38.7973077368912</c:v>
                </c:pt>
                <c:pt idx="529">
                  <c:v>38.2618193927884</c:v>
                </c:pt>
                <c:pt idx="530">
                  <c:v>38.6420159953633</c:v>
                </c:pt>
                <c:pt idx="531">
                  <c:v>38.3341006892319</c:v>
                </c:pt>
                <c:pt idx="532">
                  <c:v>38.4551315603712</c:v>
                </c:pt>
                <c:pt idx="533">
                  <c:v>38.7768667504505</c:v>
                </c:pt>
                <c:pt idx="534">
                  <c:v>38.5095847045045</c:v>
                </c:pt>
                <c:pt idx="535">
                  <c:v>38.7179111584218</c:v>
                </c:pt>
                <c:pt idx="536">
                  <c:v>39.093312911089</c:v>
                </c:pt>
                <c:pt idx="537">
                  <c:v>38.778192974572</c:v>
                </c:pt>
                <c:pt idx="538">
                  <c:v>38.7521520811415</c:v>
                </c:pt>
                <c:pt idx="539">
                  <c:v>38.5173525920718</c:v>
                </c:pt>
                <c:pt idx="540">
                  <c:v>38.2153807532569</c:v>
                </c:pt>
                <c:pt idx="541">
                  <c:v>38.5044200702882</c:v>
                </c:pt>
                <c:pt idx="542">
                  <c:v>38.6257848751448</c:v>
                </c:pt>
                <c:pt idx="543">
                  <c:v>38.4447855217733</c:v>
                </c:pt>
                <c:pt idx="544">
                  <c:v>38.8134972784776</c:v>
                </c:pt>
                <c:pt idx="545">
                  <c:v>38.1222774724331</c:v>
                </c:pt>
                <c:pt idx="546">
                  <c:v>38.3910791850035</c:v>
                </c:pt>
                <c:pt idx="547">
                  <c:v>38.8664666239744</c:v>
                </c:pt>
                <c:pt idx="548">
                  <c:v>38.2570907965791</c:v>
                </c:pt>
                <c:pt idx="549">
                  <c:v>38.2781960639766</c:v>
                </c:pt>
                <c:pt idx="550">
                  <c:v>38.5858311557229</c:v>
                </c:pt>
                <c:pt idx="551">
                  <c:v>38.3843084995572</c:v>
                </c:pt>
                <c:pt idx="552">
                  <c:v>38.6652847475152</c:v>
                </c:pt>
                <c:pt idx="553">
                  <c:v>38.7719928762522</c:v>
                </c:pt>
                <c:pt idx="554">
                  <c:v>38.5837045783446</c:v>
                </c:pt>
                <c:pt idx="555">
                  <c:v>39.4486681566573</c:v>
                </c:pt>
                <c:pt idx="556">
                  <c:v>38.7658371581503</c:v>
                </c:pt>
                <c:pt idx="557">
                  <c:v>38.6443028777001</c:v>
                </c:pt>
                <c:pt idx="558">
                  <c:v>39.0267615028054</c:v>
                </c:pt>
                <c:pt idx="559">
                  <c:v>38.5640242516297</c:v>
                </c:pt>
                <c:pt idx="560">
                  <c:v>38.5579312597675</c:v>
                </c:pt>
                <c:pt idx="561">
                  <c:v>38.5438915830129</c:v>
                </c:pt>
                <c:pt idx="562">
                  <c:v>38.4968208471943</c:v>
                </c:pt>
                <c:pt idx="563">
                  <c:v>38.6040169259915</c:v>
                </c:pt>
                <c:pt idx="564">
                  <c:v>38.4103038462653</c:v>
                </c:pt>
                <c:pt idx="565">
                  <c:v>38.0349538493637</c:v>
                </c:pt>
                <c:pt idx="566">
                  <c:v>38.1555653153447</c:v>
                </c:pt>
                <c:pt idx="567">
                  <c:v>38.2032006316252</c:v>
                </c:pt>
                <c:pt idx="568">
                  <c:v>38.4978318202432</c:v>
                </c:pt>
                <c:pt idx="569">
                  <c:v>38.7793373673977</c:v>
                </c:pt>
                <c:pt idx="570">
                  <c:v>37.9822159595762</c:v>
                </c:pt>
                <c:pt idx="571">
                  <c:v>38.591635518113</c:v>
                </c:pt>
                <c:pt idx="572">
                  <c:v>38.940078938567</c:v>
                </c:pt>
                <c:pt idx="573">
                  <c:v>38.6786054160481</c:v>
                </c:pt>
                <c:pt idx="574">
                  <c:v>38.7791253764787</c:v>
                </c:pt>
                <c:pt idx="575">
                  <c:v>38.4436689387054</c:v>
                </c:pt>
                <c:pt idx="576">
                  <c:v>38.6515063689272</c:v>
                </c:pt>
                <c:pt idx="577">
                  <c:v>38.5244762836239</c:v>
                </c:pt>
                <c:pt idx="578">
                  <c:v>38.5581700615816</c:v>
                </c:pt>
                <c:pt idx="579">
                  <c:v>38.7456495056471</c:v>
                </c:pt>
                <c:pt idx="580">
                  <c:v>38.7252895579275</c:v>
                </c:pt>
                <c:pt idx="581">
                  <c:v>38.6586465624138</c:v>
                </c:pt>
                <c:pt idx="582">
                  <c:v>38.9461530125501</c:v>
                </c:pt>
                <c:pt idx="583">
                  <c:v>38.3427632987175</c:v>
                </c:pt>
                <c:pt idx="584">
                  <c:v>38.4703328176545</c:v>
                </c:pt>
                <c:pt idx="585">
                  <c:v>38.4169437399037</c:v>
                </c:pt>
                <c:pt idx="586">
                  <c:v>37.9019419553664</c:v>
                </c:pt>
                <c:pt idx="587">
                  <c:v>38.4503252276974</c:v>
                </c:pt>
                <c:pt idx="588">
                  <c:v>38.4503224178892</c:v>
                </c:pt>
                <c:pt idx="589">
                  <c:v>38.1492883891553</c:v>
                </c:pt>
                <c:pt idx="590">
                  <c:v>38.3507173374552</c:v>
                </c:pt>
                <c:pt idx="591">
                  <c:v>38.3440739416621</c:v>
                </c:pt>
                <c:pt idx="592">
                  <c:v>38.4174677907883</c:v>
                </c:pt>
                <c:pt idx="593">
                  <c:v>38.8058677986317</c:v>
                </c:pt>
                <c:pt idx="594">
                  <c:v>38.8988513856159</c:v>
                </c:pt>
                <c:pt idx="595">
                  <c:v>38.7789493620144</c:v>
                </c:pt>
                <c:pt idx="596">
                  <c:v>38.5446766564208</c:v>
                </c:pt>
                <c:pt idx="597">
                  <c:v>38.6653091572369</c:v>
                </c:pt>
                <c:pt idx="598">
                  <c:v>38.6383324200447</c:v>
                </c:pt>
                <c:pt idx="599">
                  <c:v>38.4510721048827</c:v>
                </c:pt>
                <c:pt idx="600">
                  <c:v>38.2706194632086</c:v>
                </c:pt>
                <c:pt idx="601">
                  <c:v>38.832783253493</c:v>
                </c:pt>
                <c:pt idx="602">
                  <c:v>38.3033514111007</c:v>
                </c:pt>
                <c:pt idx="603">
                  <c:v>38.5579373647918</c:v>
                </c:pt>
                <c:pt idx="604">
                  <c:v>38.5253452022812</c:v>
                </c:pt>
                <c:pt idx="605">
                  <c:v>38.6924785009222</c:v>
                </c:pt>
                <c:pt idx="606">
                  <c:v>38.2971013941138</c:v>
                </c:pt>
                <c:pt idx="607">
                  <c:v>37.9890664493696</c:v>
                </c:pt>
                <c:pt idx="608">
                  <c:v>38.9204743750757</c:v>
                </c:pt>
                <c:pt idx="609">
                  <c:v>38.4848964477572</c:v>
                </c:pt>
                <c:pt idx="610">
                  <c:v>38.4920141128778</c:v>
                </c:pt>
                <c:pt idx="611">
                  <c:v>38.558790913178</c:v>
                </c:pt>
                <c:pt idx="612">
                  <c:v>38.5925208403885</c:v>
                </c:pt>
                <c:pt idx="613">
                  <c:v>38.6127041574008</c:v>
                </c:pt>
                <c:pt idx="614">
                  <c:v>38.4581667790705</c:v>
                </c:pt>
                <c:pt idx="615">
                  <c:v>38.3306842283314</c:v>
                </c:pt>
                <c:pt idx="616">
                  <c:v>38.7194636617407</c:v>
                </c:pt>
                <c:pt idx="617">
                  <c:v>38.666580075094</c:v>
                </c:pt>
                <c:pt idx="618">
                  <c:v>38.3581188828368</c:v>
                </c:pt>
                <c:pt idx="619">
                  <c:v>38.4451957114351</c:v>
                </c:pt>
                <c:pt idx="620">
                  <c:v>38.5991476024616</c:v>
                </c:pt>
                <c:pt idx="621">
                  <c:v>38.5591593478026</c:v>
                </c:pt>
                <c:pt idx="622">
                  <c:v>38.5857479711337</c:v>
                </c:pt>
                <c:pt idx="623">
                  <c:v>38.6864179687255</c:v>
                </c:pt>
                <c:pt idx="624">
                  <c:v>38.1903005219357</c:v>
                </c:pt>
                <c:pt idx="625">
                  <c:v>38.7396225519765</c:v>
                </c:pt>
                <c:pt idx="626">
                  <c:v>39.1345910519579</c:v>
                </c:pt>
                <c:pt idx="627">
                  <c:v>38.3977908128362</c:v>
                </c:pt>
                <c:pt idx="628">
                  <c:v>38.5388412524739</c:v>
                </c:pt>
                <c:pt idx="629">
                  <c:v>38.5455134043067</c:v>
                </c:pt>
                <c:pt idx="630">
                  <c:v>38.1236061367981</c:v>
                </c:pt>
                <c:pt idx="631">
                  <c:v>38.3176030735605</c:v>
                </c:pt>
                <c:pt idx="632">
                  <c:v>38.3980967522825</c:v>
                </c:pt>
                <c:pt idx="633">
                  <c:v>38.3107115571734</c:v>
                </c:pt>
                <c:pt idx="634">
                  <c:v>38.3372073314209</c:v>
                </c:pt>
                <c:pt idx="635">
                  <c:v>38.5044142082092</c:v>
                </c:pt>
                <c:pt idx="636">
                  <c:v>38.4247188793789</c:v>
                </c:pt>
                <c:pt idx="637">
                  <c:v>38.8600998404923</c:v>
                </c:pt>
                <c:pt idx="638">
                  <c:v>38.2772502625559</c:v>
                </c:pt>
                <c:pt idx="639">
                  <c:v>38.8338916049926</c:v>
                </c:pt>
                <c:pt idx="640">
                  <c:v>38.5858566908006</c:v>
                </c:pt>
                <c:pt idx="641">
                  <c:v>38.7796202879646</c:v>
                </c:pt>
                <c:pt idx="642">
                  <c:v>38.7731390685198</c:v>
                </c:pt>
                <c:pt idx="643">
                  <c:v>38.4047539437606</c:v>
                </c:pt>
                <c:pt idx="644">
                  <c:v>38.3706129044059</c:v>
                </c:pt>
                <c:pt idx="645">
                  <c:v>38.6254128279019</c:v>
                </c:pt>
                <c:pt idx="646">
                  <c:v>38.3713021635238</c:v>
                </c:pt>
                <c:pt idx="647">
                  <c:v>38.8462531084036</c:v>
                </c:pt>
                <c:pt idx="648">
                  <c:v>38.4307422358278</c:v>
                </c:pt>
                <c:pt idx="649">
                  <c:v>38.1228600334204</c:v>
                </c:pt>
                <c:pt idx="650">
                  <c:v>38.3505630397542</c:v>
                </c:pt>
                <c:pt idx="651">
                  <c:v>38.584527266789</c:v>
                </c:pt>
                <c:pt idx="652">
                  <c:v>38.6517598718098</c:v>
                </c:pt>
                <c:pt idx="653">
                  <c:v>38.5639172422529</c:v>
                </c:pt>
                <c:pt idx="654">
                  <c:v>38.8788144964998</c:v>
                </c:pt>
                <c:pt idx="655">
                  <c:v>38.9115173627764</c:v>
                </c:pt>
                <c:pt idx="656">
                  <c:v>38.5505326924847</c:v>
                </c:pt>
                <c:pt idx="657">
                  <c:v>38.6182490562811</c:v>
                </c:pt>
                <c:pt idx="658">
                  <c:v>38.510499531441</c:v>
                </c:pt>
                <c:pt idx="659">
                  <c:v>38.5167904402458</c:v>
                </c:pt>
                <c:pt idx="660">
                  <c:v>38.5629089409231</c:v>
                </c:pt>
                <c:pt idx="661">
                  <c:v>38.4287486767732</c:v>
                </c:pt>
                <c:pt idx="662">
                  <c:v>38.683914583432</c:v>
                </c:pt>
                <c:pt idx="663">
                  <c:v>38.4358364685534</c:v>
                </c:pt>
                <c:pt idx="664">
                  <c:v>38.5698247909878</c:v>
                </c:pt>
                <c:pt idx="665">
                  <c:v>38.5092931384464</c:v>
                </c:pt>
                <c:pt idx="666">
                  <c:v>38.6097620361937</c:v>
                </c:pt>
                <c:pt idx="667">
                  <c:v>38.5358502527091</c:v>
                </c:pt>
                <c:pt idx="668">
                  <c:v>38.1142306327719</c:v>
                </c:pt>
                <c:pt idx="669">
                  <c:v>38.5288368449722</c:v>
                </c:pt>
                <c:pt idx="670">
                  <c:v>38.6231601545635</c:v>
                </c:pt>
                <c:pt idx="671">
                  <c:v>39.0176352221279</c:v>
                </c:pt>
                <c:pt idx="672">
                  <c:v>38.6694005202852</c:v>
                </c:pt>
                <c:pt idx="673">
                  <c:v>38.5086742982558</c:v>
                </c:pt>
                <c:pt idx="674">
                  <c:v>38.2547014230936</c:v>
                </c:pt>
                <c:pt idx="675">
                  <c:v>38.5220175445875</c:v>
                </c:pt>
                <c:pt idx="676">
                  <c:v>38.2610184434952</c:v>
                </c:pt>
                <c:pt idx="677">
                  <c:v>38.3349922517275</c:v>
                </c:pt>
                <c:pt idx="678">
                  <c:v>39.0314484034815</c:v>
                </c:pt>
                <c:pt idx="679">
                  <c:v>38.8847508780277</c:v>
                </c:pt>
                <c:pt idx="680">
                  <c:v>38.616858823692</c:v>
                </c:pt>
                <c:pt idx="681">
                  <c:v>38.7905696226562</c:v>
                </c:pt>
                <c:pt idx="682">
                  <c:v>38.5220959710379</c:v>
                </c:pt>
                <c:pt idx="683">
                  <c:v>38.3879135330591</c:v>
                </c:pt>
                <c:pt idx="684">
                  <c:v>38.7763713582904</c:v>
                </c:pt>
                <c:pt idx="685">
                  <c:v>38.4006235779487</c:v>
                </c:pt>
                <c:pt idx="686">
                  <c:v>38.9691012621171</c:v>
                </c:pt>
                <c:pt idx="687">
                  <c:v>38.4739583078665</c:v>
                </c:pt>
                <c:pt idx="688">
                  <c:v>38.5075654851833</c:v>
                </c:pt>
                <c:pt idx="689">
                  <c:v>38.1190538980847</c:v>
                </c:pt>
                <c:pt idx="690">
                  <c:v>39.0633862629064</c:v>
                </c:pt>
                <c:pt idx="691">
                  <c:v>38.5338771589099</c:v>
                </c:pt>
                <c:pt idx="692">
                  <c:v>38.4805183305623</c:v>
                </c:pt>
                <c:pt idx="693">
                  <c:v>38.6209463898932</c:v>
                </c:pt>
                <c:pt idx="694">
                  <c:v>38.7554712864771</c:v>
                </c:pt>
                <c:pt idx="695">
                  <c:v>38.8158208572747</c:v>
                </c:pt>
                <c:pt idx="696">
                  <c:v>38.6541856478396</c:v>
                </c:pt>
                <c:pt idx="697">
                  <c:v>38.5403031391052</c:v>
                </c:pt>
                <c:pt idx="698">
                  <c:v>38.6806015258044</c:v>
                </c:pt>
                <c:pt idx="699">
                  <c:v>38.9623046233325</c:v>
                </c:pt>
                <c:pt idx="700">
                  <c:v>38.6676777999839</c:v>
                </c:pt>
                <c:pt idx="701">
                  <c:v>38.2663364703884</c:v>
                </c:pt>
                <c:pt idx="702">
                  <c:v>38.4600119694776</c:v>
                </c:pt>
                <c:pt idx="703">
                  <c:v>38.2325677654929</c:v>
                </c:pt>
                <c:pt idx="704">
                  <c:v>38.4328035785191</c:v>
                </c:pt>
                <c:pt idx="705">
                  <c:v>38.3930905589483</c:v>
                </c:pt>
                <c:pt idx="706">
                  <c:v>38.5199993657635</c:v>
                </c:pt>
                <c:pt idx="707">
                  <c:v>38.8411854201433</c:v>
                </c:pt>
                <c:pt idx="708">
                  <c:v>38.5732501152542</c:v>
                </c:pt>
                <c:pt idx="709">
                  <c:v>38.7813408446744</c:v>
                </c:pt>
                <c:pt idx="710">
                  <c:v>38.6402197804602</c:v>
                </c:pt>
                <c:pt idx="711">
                  <c:v>38.7409631084372</c:v>
                </c:pt>
                <c:pt idx="712">
                  <c:v>38.4864043171021</c:v>
                </c:pt>
                <c:pt idx="713">
                  <c:v>38.3126296288622</c:v>
                </c:pt>
                <c:pt idx="714">
                  <c:v>38.8751393230317</c:v>
                </c:pt>
                <c:pt idx="715">
                  <c:v>38.7950365881548</c:v>
                </c:pt>
                <c:pt idx="716">
                  <c:v>38.4199292215385</c:v>
                </c:pt>
                <c:pt idx="717">
                  <c:v>38.9419416288665</c:v>
                </c:pt>
                <c:pt idx="718">
                  <c:v>38.627362659927</c:v>
                </c:pt>
                <c:pt idx="719">
                  <c:v>38.8749461654191</c:v>
                </c:pt>
                <c:pt idx="720">
                  <c:v>38.7468432450256</c:v>
                </c:pt>
                <c:pt idx="721">
                  <c:v>38.686687861143</c:v>
                </c:pt>
                <c:pt idx="722">
                  <c:v>38.4455592127616</c:v>
                </c:pt>
                <c:pt idx="723">
                  <c:v>38.5663738926671</c:v>
                </c:pt>
                <c:pt idx="724">
                  <c:v>38.8013342337947</c:v>
                </c:pt>
                <c:pt idx="725">
                  <c:v>38.3385839899374</c:v>
                </c:pt>
                <c:pt idx="726">
                  <c:v>38.2315103217456</c:v>
                </c:pt>
                <c:pt idx="727">
                  <c:v>38.3051968973015</c:v>
                </c:pt>
                <c:pt idx="728">
                  <c:v>38.0652672086198</c:v>
                </c:pt>
                <c:pt idx="729">
                  <c:v>38.6004055065162</c:v>
                </c:pt>
                <c:pt idx="730">
                  <c:v>38.4658330570058</c:v>
                </c:pt>
                <c:pt idx="731">
                  <c:v>38.7142726596211</c:v>
                </c:pt>
                <c:pt idx="732">
                  <c:v>38.2853320134607</c:v>
                </c:pt>
                <c:pt idx="733">
                  <c:v>38.4666411233182</c:v>
                </c:pt>
                <c:pt idx="734">
                  <c:v>38.4732375341627</c:v>
                </c:pt>
                <c:pt idx="735">
                  <c:v>38.6011515390127</c:v>
                </c:pt>
                <c:pt idx="736">
                  <c:v>38.1321698202641</c:v>
                </c:pt>
                <c:pt idx="737">
                  <c:v>38.413262139631</c:v>
                </c:pt>
                <c:pt idx="738">
                  <c:v>38.4404021273591</c:v>
                </c:pt>
                <c:pt idx="739">
                  <c:v>38.8821963163462</c:v>
                </c:pt>
                <c:pt idx="740">
                  <c:v>38.7485524501475</c:v>
                </c:pt>
                <c:pt idx="741">
                  <c:v>38.8154223607522</c:v>
                </c:pt>
                <c:pt idx="742">
                  <c:v>38.4807738912411</c:v>
                </c:pt>
                <c:pt idx="743">
                  <c:v>38.3133469297677</c:v>
                </c:pt>
                <c:pt idx="744">
                  <c:v>38.3471315213019</c:v>
                </c:pt>
                <c:pt idx="745">
                  <c:v>38.3333064258592</c:v>
                </c:pt>
                <c:pt idx="746">
                  <c:v>38.5342546951593</c:v>
                </c:pt>
                <c:pt idx="747">
                  <c:v>38.1520704652958</c:v>
                </c:pt>
                <c:pt idx="748">
                  <c:v>38.7482476873483</c:v>
                </c:pt>
                <c:pt idx="749">
                  <c:v>38.2191423080339</c:v>
                </c:pt>
                <c:pt idx="750">
                  <c:v>38.6338296488751</c:v>
                </c:pt>
                <c:pt idx="751">
                  <c:v>38.5468776024444</c:v>
                </c:pt>
                <c:pt idx="752">
                  <c:v>38.8479408904669</c:v>
                </c:pt>
                <c:pt idx="753">
                  <c:v>38.8418638841786</c:v>
                </c:pt>
                <c:pt idx="754">
                  <c:v>38.5540915825015</c:v>
                </c:pt>
                <c:pt idx="755">
                  <c:v>38.7549074341802</c:v>
                </c:pt>
                <c:pt idx="756">
                  <c:v>38.2389450530308</c:v>
                </c:pt>
                <c:pt idx="757">
                  <c:v>38.4673376490712</c:v>
                </c:pt>
                <c:pt idx="758">
                  <c:v>38.7610760864349</c:v>
                </c:pt>
                <c:pt idx="759">
                  <c:v>38.8685284280228</c:v>
                </c:pt>
                <c:pt idx="760">
                  <c:v>38.6743934048799</c:v>
                </c:pt>
                <c:pt idx="761">
                  <c:v>39.2975933976487</c:v>
                </c:pt>
                <c:pt idx="762">
                  <c:v>38.2530779780417</c:v>
                </c:pt>
                <c:pt idx="763">
                  <c:v>38.6017038347434</c:v>
                </c:pt>
                <c:pt idx="764">
                  <c:v>38.0317605287474</c:v>
                </c:pt>
                <c:pt idx="765">
                  <c:v>38.5673039977892</c:v>
                </c:pt>
                <c:pt idx="766">
                  <c:v>38.580960370345</c:v>
                </c:pt>
                <c:pt idx="767">
                  <c:v>38.5613027814187</c:v>
                </c:pt>
                <c:pt idx="768">
                  <c:v>39.0431502346248</c:v>
                </c:pt>
                <c:pt idx="769">
                  <c:v>38.6213345780191</c:v>
                </c:pt>
                <c:pt idx="770">
                  <c:v>38.3939510443389</c:v>
                </c:pt>
                <c:pt idx="771">
                  <c:v>38.3933847343184</c:v>
                </c:pt>
                <c:pt idx="772">
                  <c:v>38.5469808772145</c:v>
                </c:pt>
                <c:pt idx="773">
                  <c:v>38.6679793375549</c:v>
                </c:pt>
                <c:pt idx="774">
                  <c:v>38.7544694530932</c:v>
                </c:pt>
                <c:pt idx="775">
                  <c:v>38.3264007619928</c:v>
                </c:pt>
                <c:pt idx="776">
                  <c:v>38.3941204652247</c:v>
                </c:pt>
                <c:pt idx="777">
                  <c:v>38.7550750621043</c:v>
                </c:pt>
                <c:pt idx="778">
                  <c:v>39.056517949666</c:v>
                </c:pt>
                <c:pt idx="779">
                  <c:v>38.574445419911</c:v>
                </c:pt>
                <c:pt idx="780">
                  <c:v>38.3803649974132</c:v>
                </c:pt>
                <c:pt idx="781">
                  <c:v>38.313216360962</c:v>
                </c:pt>
                <c:pt idx="782">
                  <c:v>38.4403656123746</c:v>
                </c:pt>
                <c:pt idx="783">
                  <c:v>38.7827077650974</c:v>
                </c:pt>
                <c:pt idx="784">
                  <c:v>38.9102427551825</c:v>
                </c:pt>
                <c:pt idx="785">
                  <c:v>38.3214147386276</c:v>
                </c:pt>
                <c:pt idx="786">
                  <c:v>38.2941112453583</c:v>
                </c:pt>
                <c:pt idx="787">
                  <c:v>38.7097007555034</c:v>
                </c:pt>
                <c:pt idx="788">
                  <c:v>38.6419163842774</c:v>
                </c:pt>
                <c:pt idx="789">
                  <c:v>38.247355519016</c:v>
                </c:pt>
                <c:pt idx="790">
                  <c:v>38.6428312568905</c:v>
                </c:pt>
                <c:pt idx="791">
                  <c:v>38.4957702323105</c:v>
                </c:pt>
                <c:pt idx="792">
                  <c:v>38.6974428673485</c:v>
                </c:pt>
                <c:pt idx="793">
                  <c:v>38.3888850546396</c:v>
                </c:pt>
                <c:pt idx="794">
                  <c:v>38.0142015251498</c:v>
                </c:pt>
                <c:pt idx="795">
                  <c:v>38.9447728058286</c:v>
                </c:pt>
                <c:pt idx="796">
                  <c:v>38.1214837540046</c:v>
                </c:pt>
                <c:pt idx="797">
                  <c:v>38.3824935589562</c:v>
                </c:pt>
                <c:pt idx="798">
                  <c:v>38.3822313129071</c:v>
                </c:pt>
                <c:pt idx="799">
                  <c:v>38.3956943429351</c:v>
                </c:pt>
                <c:pt idx="800">
                  <c:v>38.2151992348848</c:v>
                </c:pt>
                <c:pt idx="801">
                  <c:v>38.4428174979594</c:v>
                </c:pt>
                <c:pt idx="802">
                  <c:v>38.9992758930236</c:v>
                </c:pt>
                <c:pt idx="803">
                  <c:v>38.4631497080029</c:v>
                </c:pt>
                <c:pt idx="804">
                  <c:v>38.5834339071054</c:v>
                </c:pt>
                <c:pt idx="805">
                  <c:v>38.637262861957</c:v>
                </c:pt>
                <c:pt idx="806">
                  <c:v>38.5971857644697</c:v>
                </c:pt>
                <c:pt idx="807">
                  <c:v>38.2622176664926</c:v>
                </c:pt>
                <c:pt idx="808">
                  <c:v>38.3902016897896</c:v>
                </c:pt>
                <c:pt idx="809">
                  <c:v>38.3965677273275</c:v>
                </c:pt>
                <c:pt idx="810">
                  <c:v>38.6038419456782</c:v>
                </c:pt>
                <c:pt idx="811">
                  <c:v>38.7978615277048</c:v>
                </c:pt>
                <c:pt idx="812">
                  <c:v>38.5760910325516</c:v>
                </c:pt>
                <c:pt idx="813">
                  <c:v>38.7108317674206</c:v>
                </c:pt>
                <c:pt idx="814">
                  <c:v>38.5236741855145</c:v>
                </c:pt>
                <c:pt idx="815">
                  <c:v>38.6500397893847</c:v>
                </c:pt>
                <c:pt idx="816">
                  <c:v>38.4096528133128</c:v>
                </c:pt>
                <c:pt idx="817">
                  <c:v>39.0259793690279</c:v>
                </c:pt>
                <c:pt idx="818">
                  <c:v>38.6443115849208</c:v>
                </c:pt>
                <c:pt idx="819">
                  <c:v>38.2223739260832</c:v>
                </c:pt>
                <c:pt idx="820">
                  <c:v>38.9729506785854</c:v>
                </c:pt>
                <c:pt idx="821">
                  <c:v>38.2229223972732</c:v>
                </c:pt>
                <c:pt idx="822">
                  <c:v>38.3975013245601</c:v>
                </c:pt>
                <c:pt idx="823">
                  <c:v>38.746383961623</c:v>
                </c:pt>
                <c:pt idx="824">
                  <c:v>38.6454301424124</c:v>
                </c:pt>
                <c:pt idx="825">
                  <c:v>38.5653287648146</c:v>
                </c:pt>
                <c:pt idx="826">
                  <c:v>38.3847042501471</c:v>
                </c:pt>
                <c:pt idx="827">
                  <c:v>38.4379597842079</c:v>
                </c:pt>
                <c:pt idx="828">
                  <c:v>38.6993665829547</c:v>
                </c:pt>
                <c:pt idx="829">
                  <c:v>38.8869428106429</c:v>
                </c:pt>
                <c:pt idx="830">
                  <c:v>38.1034976694249</c:v>
                </c:pt>
                <c:pt idx="831">
                  <c:v>38.707012029366</c:v>
                </c:pt>
                <c:pt idx="832">
                  <c:v>38.6867502438782</c:v>
                </c:pt>
                <c:pt idx="833">
                  <c:v>38.3654273961615</c:v>
                </c:pt>
                <c:pt idx="834">
                  <c:v>38.1840890416903</c:v>
                </c:pt>
                <c:pt idx="835">
                  <c:v>38.412470190608</c:v>
                </c:pt>
                <c:pt idx="836">
                  <c:v>38.8075404576257</c:v>
                </c:pt>
                <c:pt idx="837">
                  <c:v>38.8544687602458</c:v>
                </c:pt>
                <c:pt idx="838">
                  <c:v>38.1377093572852</c:v>
                </c:pt>
                <c:pt idx="839">
                  <c:v>38.5453602768843</c:v>
                </c:pt>
                <c:pt idx="840">
                  <c:v>38.9876221424895</c:v>
                </c:pt>
                <c:pt idx="841">
                  <c:v>38.3310658087983</c:v>
                </c:pt>
                <c:pt idx="842">
                  <c:v>38.2913784747046</c:v>
                </c:pt>
                <c:pt idx="843">
                  <c:v>38.1904709999346</c:v>
                </c:pt>
                <c:pt idx="844">
                  <c:v>38.7942465669726</c:v>
                </c:pt>
                <c:pt idx="845">
                  <c:v>38.9746024358219</c:v>
                </c:pt>
                <c:pt idx="846">
                  <c:v>38.61881074334</c:v>
                </c:pt>
                <c:pt idx="847">
                  <c:v>38.3102896651055</c:v>
                </c:pt>
                <c:pt idx="848">
                  <c:v>38.142891698157</c:v>
                </c:pt>
                <c:pt idx="849">
                  <c:v>38.4919781694793</c:v>
                </c:pt>
                <c:pt idx="850">
                  <c:v>38.4708852389635</c:v>
                </c:pt>
                <c:pt idx="851">
                  <c:v>38.6661005669353</c:v>
                </c:pt>
                <c:pt idx="852">
                  <c:v>38.9674437168743</c:v>
                </c:pt>
                <c:pt idx="853">
                  <c:v>38.8337793480211</c:v>
                </c:pt>
                <c:pt idx="854">
                  <c:v>38.4245786346919</c:v>
                </c:pt>
                <c:pt idx="855">
                  <c:v>38.4652091271648</c:v>
                </c:pt>
                <c:pt idx="856">
                  <c:v>38.3451140981715</c:v>
                </c:pt>
                <c:pt idx="857">
                  <c:v>38.1028735484756</c:v>
                </c:pt>
                <c:pt idx="858">
                  <c:v>38.2642257819276</c:v>
                </c:pt>
                <c:pt idx="859">
                  <c:v>38.6065103914897</c:v>
                </c:pt>
                <c:pt idx="860">
                  <c:v>38.3516626909909</c:v>
                </c:pt>
                <c:pt idx="861">
                  <c:v>38.4855380012182</c:v>
                </c:pt>
                <c:pt idx="862">
                  <c:v>38.8075518806973</c:v>
                </c:pt>
                <c:pt idx="863">
                  <c:v>38.5395952751559</c:v>
                </c:pt>
                <c:pt idx="864">
                  <c:v>38.4322906709166</c:v>
                </c:pt>
                <c:pt idx="865">
                  <c:v>38.8677621498312</c:v>
                </c:pt>
                <c:pt idx="866">
                  <c:v>39.0695606145406</c:v>
                </c:pt>
                <c:pt idx="867">
                  <c:v>38.4392231645622</c:v>
                </c:pt>
                <c:pt idx="868">
                  <c:v>38.5809691096802</c:v>
                </c:pt>
                <c:pt idx="869">
                  <c:v>38.3312530225476</c:v>
                </c:pt>
                <c:pt idx="870">
                  <c:v>38.7603015172173</c:v>
                </c:pt>
                <c:pt idx="871">
                  <c:v>38.4584386154058</c:v>
                </c:pt>
                <c:pt idx="872">
                  <c:v>38.3918621846253</c:v>
                </c:pt>
                <c:pt idx="873">
                  <c:v>38.5524386407331</c:v>
                </c:pt>
                <c:pt idx="874">
                  <c:v>38.1441287991272</c:v>
                </c:pt>
                <c:pt idx="875">
                  <c:v>38.8601845625016</c:v>
                </c:pt>
                <c:pt idx="876">
                  <c:v>38.4195287283647</c:v>
                </c:pt>
                <c:pt idx="877">
                  <c:v>38.285769203846</c:v>
                </c:pt>
                <c:pt idx="878">
                  <c:v>38.6678428341918</c:v>
                </c:pt>
                <c:pt idx="879">
                  <c:v>38.3798028849767</c:v>
                </c:pt>
                <c:pt idx="880">
                  <c:v>38.3403633574818</c:v>
                </c:pt>
                <c:pt idx="881">
                  <c:v>38.7490990477172</c:v>
                </c:pt>
                <c:pt idx="882">
                  <c:v>38.2467047274672</c:v>
                </c:pt>
                <c:pt idx="883">
                  <c:v>38.6690723118899</c:v>
                </c:pt>
                <c:pt idx="884">
                  <c:v>38.4410181486353</c:v>
                </c:pt>
                <c:pt idx="885">
                  <c:v>38.5488340725649</c:v>
                </c:pt>
                <c:pt idx="886">
                  <c:v>38.4084334037273</c:v>
                </c:pt>
                <c:pt idx="887">
                  <c:v>38.4013219234224</c:v>
                </c:pt>
                <c:pt idx="888">
                  <c:v>38.5290932394737</c:v>
                </c:pt>
                <c:pt idx="889">
                  <c:v>38.5959284684813</c:v>
                </c:pt>
                <c:pt idx="890">
                  <c:v>38.0930645737069</c:v>
                </c:pt>
                <c:pt idx="891">
                  <c:v>38.2343135715001</c:v>
                </c:pt>
                <c:pt idx="892">
                  <c:v>38.4353309533614</c:v>
                </c:pt>
                <c:pt idx="893">
                  <c:v>38.2674267438616</c:v>
                </c:pt>
                <c:pt idx="894">
                  <c:v>38.7905048713023</c:v>
                </c:pt>
                <c:pt idx="895">
                  <c:v>38.1682549320198</c:v>
                </c:pt>
                <c:pt idx="896">
                  <c:v>38.3230745918143</c:v>
                </c:pt>
                <c:pt idx="897">
                  <c:v>38.6383188164586</c:v>
                </c:pt>
                <c:pt idx="898">
                  <c:v>37.927371636333</c:v>
                </c:pt>
                <c:pt idx="899">
                  <c:v>38.6187562823976</c:v>
                </c:pt>
                <c:pt idx="900">
                  <c:v>38.1158290581415</c:v>
                </c:pt>
                <c:pt idx="901">
                  <c:v>38.4918826571368</c:v>
                </c:pt>
                <c:pt idx="902">
                  <c:v>38.3578715901374</c:v>
                </c:pt>
                <c:pt idx="903">
                  <c:v>38.6929190642461</c:v>
                </c:pt>
                <c:pt idx="904">
                  <c:v>38.7809236822389</c:v>
                </c:pt>
                <c:pt idx="905">
                  <c:v>38.6541116561324</c:v>
                </c:pt>
                <c:pt idx="906">
                  <c:v>38.6140359205414</c:v>
                </c:pt>
                <c:pt idx="907">
                  <c:v>38.8756890665431</c:v>
                </c:pt>
                <c:pt idx="908">
                  <c:v>38.7546933229619</c:v>
                </c:pt>
                <c:pt idx="909">
                  <c:v>37.9374964892851</c:v>
                </c:pt>
                <c:pt idx="910">
                  <c:v>38.4673757545214</c:v>
                </c:pt>
                <c:pt idx="911">
                  <c:v>38.4279419802828</c:v>
                </c:pt>
                <c:pt idx="912">
                  <c:v>38.2941372734737</c:v>
                </c:pt>
                <c:pt idx="913">
                  <c:v>38.7366446593449</c:v>
                </c:pt>
                <c:pt idx="914">
                  <c:v>38.6161487381989</c:v>
                </c:pt>
                <c:pt idx="915">
                  <c:v>38.6293358520796</c:v>
                </c:pt>
                <c:pt idx="916">
                  <c:v>38.7035135183099</c:v>
                </c:pt>
                <c:pt idx="917">
                  <c:v>38.7770856738316</c:v>
                </c:pt>
                <c:pt idx="918">
                  <c:v>38.5700762534476</c:v>
                </c:pt>
                <c:pt idx="919">
                  <c:v>38.4231745801006</c:v>
                </c:pt>
                <c:pt idx="920">
                  <c:v>38.6975215311121</c:v>
                </c:pt>
                <c:pt idx="921">
                  <c:v>38.2951679581658</c:v>
                </c:pt>
                <c:pt idx="922">
                  <c:v>37.9076531710038</c:v>
                </c:pt>
                <c:pt idx="923">
                  <c:v>38.4305233766382</c:v>
                </c:pt>
                <c:pt idx="924">
                  <c:v>37.84730635995</c:v>
                </c:pt>
                <c:pt idx="925">
                  <c:v>38.2154404016643</c:v>
                </c:pt>
                <c:pt idx="926">
                  <c:v>38.3018924960046</c:v>
                </c:pt>
                <c:pt idx="927">
                  <c:v>38.7036574146072</c:v>
                </c:pt>
                <c:pt idx="928">
                  <c:v>38.6645589875952</c:v>
                </c:pt>
                <c:pt idx="929">
                  <c:v>38.048238393813</c:v>
                </c:pt>
                <c:pt idx="930">
                  <c:v>38.5304832298676</c:v>
                </c:pt>
                <c:pt idx="931">
                  <c:v>38.6115387643047</c:v>
                </c:pt>
                <c:pt idx="932">
                  <c:v>38.1350758588863</c:v>
                </c:pt>
                <c:pt idx="933">
                  <c:v>38.8471404348038</c:v>
                </c:pt>
                <c:pt idx="934">
                  <c:v>38.3910277367697</c:v>
                </c:pt>
                <c:pt idx="935">
                  <c:v>38.2504304605046</c:v>
                </c:pt>
                <c:pt idx="936">
                  <c:v>38.5048287731275</c:v>
                </c:pt>
                <c:pt idx="937">
                  <c:v>38.7872196294084</c:v>
                </c:pt>
                <c:pt idx="938">
                  <c:v>38.1770122015275</c:v>
                </c:pt>
                <c:pt idx="939">
                  <c:v>38.7003858286824</c:v>
                </c:pt>
                <c:pt idx="940">
                  <c:v>38.3921888944512</c:v>
                </c:pt>
                <c:pt idx="941">
                  <c:v>38.4315858911951</c:v>
                </c:pt>
                <c:pt idx="942">
                  <c:v>38.3844059110961</c:v>
                </c:pt>
                <c:pt idx="943">
                  <c:v>38.5257210508733</c:v>
                </c:pt>
                <c:pt idx="944">
                  <c:v>38.1768019539465</c:v>
                </c:pt>
                <c:pt idx="945">
                  <c:v>38.2318260228026</c:v>
                </c:pt>
                <c:pt idx="946">
                  <c:v>38.5543198847304</c:v>
                </c:pt>
                <c:pt idx="947">
                  <c:v>38.3325229844202</c:v>
                </c:pt>
                <c:pt idx="948">
                  <c:v>38.4858274025122</c:v>
                </c:pt>
                <c:pt idx="949">
                  <c:v>38.1046570792264</c:v>
                </c:pt>
                <c:pt idx="950">
                  <c:v>38.5888765896922</c:v>
                </c:pt>
                <c:pt idx="951">
                  <c:v>38.8100082945494</c:v>
                </c:pt>
                <c:pt idx="952">
                  <c:v>38.7487796752096</c:v>
                </c:pt>
                <c:pt idx="953">
                  <c:v>38.1393902667377</c:v>
                </c:pt>
                <c:pt idx="954">
                  <c:v>38.5690739722629</c:v>
                </c:pt>
                <c:pt idx="955">
                  <c:v>38.7429432855182</c:v>
                </c:pt>
                <c:pt idx="956">
                  <c:v>38.4812644762438</c:v>
                </c:pt>
                <c:pt idx="957">
                  <c:v>38.7164801909825</c:v>
                </c:pt>
                <c:pt idx="958">
                  <c:v>38.6095806829309</c:v>
                </c:pt>
                <c:pt idx="959">
                  <c:v>38.495642008271</c:v>
                </c:pt>
                <c:pt idx="960">
                  <c:v>38.6032983045566</c:v>
                </c:pt>
                <c:pt idx="961">
                  <c:v>38.0671290913009</c:v>
                </c:pt>
                <c:pt idx="962">
                  <c:v>38.818159114362</c:v>
                </c:pt>
                <c:pt idx="963">
                  <c:v>38.4896745846158</c:v>
                </c:pt>
                <c:pt idx="964">
                  <c:v>38.6917040899317</c:v>
                </c:pt>
                <c:pt idx="965">
                  <c:v>38.517242447662</c:v>
                </c:pt>
                <c:pt idx="966">
                  <c:v>38.6655674813773</c:v>
                </c:pt>
                <c:pt idx="967">
                  <c:v>38.2899333027783</c:v>
                </c:pt>
                <c:pt idx="968">
                  <c:v>38.6924454418423</c:v>
                </c:pt>
                <c:pt idx="969">
                  <c:v>38.6185771839818</c:v>
                </c:pt>
                <c:pt idx="970">
                  <c:v>38.4448769432169</c:v>
                </c:pt>
                <c:pt idx="971">
                  <c:v>38.7267750042006</c:v>
                </c:pt>
                <c:pt idx="972">
                  <c:v>38.1231986512417</c:v>
                </c:pt>
                <c:pt idx="973">
                  <c:v>38.3518841899105</c:v>
                </c:pt>
                <c:pt idx="974">
                  <c:v>38.5001596130108</c:v>
                </c:pt>
                <c:pt idx="975">
                  <c:v>38.3057440204006</c:v>
                </c:pt>
                <c:pt idx="976">
                  <c:v>38.5132675503319</c:v>
                </c:pt>
                <c:pt idx="977">
                  <c:v>38.6941844376766</c:v>
                </c:pt>
                <c:pt idx="978">
                  <c:v>38.8215650714829</c:v>
                </c:pt>
                <c:pt idx="979">
                  <c:v>38.3861900628349</c:v>
                </c:pt>
                <c:pt idx="980">
                  <c:v>38.1988525748527</c:v>
                </c:pt>
                <c:pt idx="981">
                  <c:v>38.9154011741012</c:v>
                </c:pt>
                <c:pt idx="982">
                  <c:v>38.3459693708134</c:v>
                </c:pt>
                <c:pt idx="983">
                  <c:v>37.9161739101915</c:v>
                </c:pt>
                <c:pt idx="984">
                  <c:v>38.1848848955366</c:v>
                </c:pt>
                <c:pt idx="985">
                  <c:v>38.7002481583189</c:v>
                </c:pt>
                <c:pt idx="986">
                  <c:v>38.6468837956643</c:v>
                </c:pt>
                <c:pt idx="987">
                  <c:v>38.5851166874667</c:v>
                </c:pt>
                <c:pt idx="988">
                  <c:v>38.5249154260572</c:v>
                </c:pt>
                <c:pt idx="989">
                  <c:v>37.9743299273222</c:v>
                </c:pt>
                <c:pt idx="990">
                  <c:v>38.1545472347878</c:v>
                </c:pt>
                <c:pt idx="991">
                  <c:v>38.3223994040671</c:v>
                </c:pt>
                <c:pt idx="992">
                  <c:v>38.1339367922716</c:v>
                </c:pt>
                <c:pt idx="993">
                  <c:v>38.6908955819531</c:v>
                </c:pt>
                <c:pt idx="994">
                  <c:v>38.4479961420283</c:v>
                </c:pt>
                <c:pt idx="995">
                  <c:v>38.4692733716006</c:v>
                </c:pt>
                <c:pt idx="996">
                  <c:v>38.709678519946</c:v>
                </c:pt>
                <c:pt idx="997">
                  <c:v>38.3683282747253</c:v>
                </c:pt>
                <c:pt idx="998">
                  <c:v>38.3400407504352</c:v>
                </c:pt>
                <c:pt idx="999">
                  <c:v>38.325869982749</c:v>
                </c:pt>
                <c:pt idx="1000">
                  <c:v>38.6527306674664</c:v>
                </c:pt>
                <c:pt idx="1001">
                  <c:v>38.6122056937702</c:v>
                </c:pt>
                <c:pt idx="1002">
                  <c:v>38.5243345603341</c:v>
                </c:pt>
                <c:pt idx="1003">
                  <c:v>38.3555789714764</c:v>
                </c:pt>
                <c:pt idx="1004">
                  <c:v>38.4634210520464</c:v>
                </c:pt>
                <c:pt idx="1005">
                  <c:v>38.444252728697</c:v>
                </c:pt>
                <c:pt idx="1006">
                  <c:v>38.6850338293472</c:v>
                </c:pt>
                <c:pt idx="1007">
                  <c:v>38.5903080888061</c:v>
                </c:pt>
                <c:pt idx="1008">
                  <c:v>38.6714813161449</c:v>
                </c:pt>
                <c:pt idx="1009">
                  <c:v>38.2620694320166</c:v>
                </c:pt>
                <c:pt idx="1010">
                  <c:v>38.3420767120653</c:v>
                </c:pt>
                <c:pt idx="1011">
                  <c:v>38.5696772230646</c:v>
                </c:pt>
                <c:pt idx="1012">
                  <c:v>38.8505298323393</c:v>
                </c:pt>
                <c:pt idx="1013">
                  <c:v>38.5689037776735</c:v>
                </c:pt>
                <c:pt idx="1014">
                  <c:v>38.2467927194028</c:v>
                </c:pt>
                <c:pt idx="1015">
                  <c:v>38.3880081513008</c:v>
                </c:pt>
                <c:pt idx="1016">
                  <c:v>39.0714931327763</c:v>
                </c:pt>
                <c:pt idx="1017">
                  <c:v>38.6019394513636</c:v>
                </c:pt>
                <c:pt idx="1018">
                  <c:v>38.2828178485884</c:v>
                </c:pt>
                <c:pt idx="1019">
                  <c:v>38.4101470821749</c:v>
                </c:pt>
                <c:pt idx="1020">
                  <c:v>38.463782283702</c:v>
                </c:pt>
                <c:pt idx="1021">
                  <c:v>38.4029086330468</c:v>
                </c:pt>
                <c:pt idx="1022">
                  <c:v>38.7642411121948</c:v>
                </c:pt>
                <c:pt idx="1023">
                  <c:v>38.7390830434087</c:v>
                </c:pt>
                <c:pt idx="1024">
                  <c:v>38.7110429075099</c:v>
                </c:pt>
                <c:pt idx="1025">
                  <c:v>38.3026050744364</c:v>
                </c:pt>
                <c:pt idx="1026">
                  <c:v>38.7258624107129</c:v>
                </c:pt>
                <c:pt idx="1027">
                  <c:v>38.5177949465211</c:v>
                </c:pt>
                <c:pt idx="1028">
                  <c:v>38.1298229354952</c:v>
                </c:pt>
                <c:pt idx="1029">
                  <c:v>38.3772326934546</c:v>
                </c:pt>
                <c:pt idx="1030">
                  <c:v>38.5993846143648</c:v>
                </c:pt>
                <c:pt idx="1031">
                  <c:v>38.3520072680992</c:v>
                </c:pt>
                <c:pt idx="1032">
                  <c:v>38.7278939086035</c:v>
                </c:pt>
                <c:pt idx="1033">
                  <c:v>38.7214330406084</c:v>
                </c:pt>
                <c:pt idx="1034">
                  <c:v>38.6406499666079</c:v>
                </c:pt>
                <c:pt idx="1035">
                  <c:v>38.3280236746296</c:v>
                </c:pt>
                <c:pt idx="1036">
                  <c:v>38.0998695294993</c:v>
                </c:pt>
                <c:pt idx="1037">
                  <c:v>38.2208550718055</c:v>
                </c:pt>
                <c:pt idx="1038">
                  <c:v>38.3679385941415</c:v>
                </c:pt>
                <c:pt idx="1039">
                  <c:v>38.1487197810907</c:v>
                </c:pt>
                <c:pt idx="1040">
                  <c:v>38.3895437723082</c:v>
                </c:pt>
                <c:pt idx="1041">
                  <c:v>38.5181180594789</c:v>
                </c:pt>
                <c:pt idx="1042">
                  <c:v>38.3446981747756</c:v>
                </c:pt>
                <c:pt idx="1043">
                  <c:v>38.4049555322244</c:v>
                </c:pt>
                <c:pt idx="1044">
                  <c:v>38.425182010634</c:v>
                </c:pt>
                <c:pt idx="1045">
                  <c:v>37.9639671271594</c:v>
                </c:pt>
                <c:pt idx="1046">
                  <c:v>38.2668472294804</c:v>
                </c:pt>
                <c:pt idx="1047">
                  <c:v>38.6028352092176</c:v>
                </c:pt>
                <c:pt idx="1048">
                  <c:v>38.6230109495177</c:v>
                </c:pt>
                <c:pt idx="1049">
                  <c:v>38.5912873763476</c:v>
                </c:pt>
                <c:pt idx="1050">
                  <c:v>38.431392222295</c:v>
                </c:pt>
                <c:pt idx="1051">
                  <c:v>38.975036773547</c:v>
                </c:pt>
                <c:pt idx="1052">
                  <c:v>38.2581676330742</c:v>
                </c:pt>
                <c:pt idx="1053">
                  <c:v>38.6131960926736</c:v>
                </c:pt>
                <c:pt idx="1054">
                  <c:v>38.1257830591769</c:v>
                </c:pt>
                <c:pt idx="1055">
                  <c:v>38.220013406716</c:v>
                </c:pt>
                <c:pt idx="1056">
                  <c:v>38.5850333232143</c:v>
                </c:pt>
                <c:pt idx="1057">
                  <c:v>38.6127221620476</c:v>
                </c:pt>
                <c:pt idx="1058">
                  <c:v>38.6920064055513</c:v>
                </c:pt>
                <c:pt idx="1059">
                  <c:v>38.5579191548462</c:v>
                </c:pt>
                <c:pt idx="1060">
                  <c:v>38.5115720323458</c:v>
                </c:pt>
                <c:pt idx="1061">
                  <c:v>38.2050099967988</c:v>
                </c:pt>
                <c:pt idx="1062">
                  <c:v>38.1699180849733</c:v>
                </c:pt>
                <c:pt idx="1063">
                  <c:v>38.4241986303051</c:v>
                </c:pt>
                <c:pt idx="1064">
                  <c:v>37.9077139383971</c:v>
                </c:pt>
                <c:pt idx="1065">
                  <c:v>38.3186922079346</c:v>
                </c:pt>
                <c:pt idx="1066">
                  <c:v>37.8501048600394</c:v>
                </c:pt>
                <c:pt idx="1067">
                  <c:v>38.4859343296838</c:v>
                </c:pt>
                <c:pt idx="1068">
                  <c:v>38.1046827243427</c:v>
                </c:pt>
                <c:pt idx="1069">
                  <c:v>38.2583160956251</c:v>
                </c:pt>
                <c:pt idx="1070">
                  <c:v>38.1385606107683</c:v>
                </c:pt>
                <c:pt idx="1071">
                  <c:v>38.5203075217046</c:v>
                </c:pt>
                <c:pt idx="1072">
                  <c:v>38.3198894345569</c:v>
                </c:pt>
                <c:pt idx="1073">
                  <c:v>38.453828205741</c:v>
                </c:pt>
                <c:pt idx="1074">
                  <c:v>38.238349550594</c:v>
                </c:pt>
                <c:pt idx="1075">
                  <c:v>38.3594111823373</c:v>
                </c:pt>
                <c:pt idx="1076">
                  <c:v>38.7621916167888</c:v>
                </c:pt>
                <c:pt idx="1077">
                  <c:v>38.4659476683786</c:v>
                </c:pt>
                <c:pt idx="1078">
                  <c:v>38.4326339021046</c:v>
                </c:pt>
                <c:pt idx="1079">
                  <c:v>37.9435073724017</c:v>
                </c:pt>
                <c:pt idx="1080">
                  <c:v>38.3657826421049</c:v>
                </c:pt>
                <c:pt idx="1081">
                  <c:v>38.1515732033955</c:v>
                </c:pt>
                <c:pt idx="1082">
                  <c:v>38.3866438495818</c:v>
                </c:pt>
                <c:pt idx="1083">
                  <c:v>38.4872225550159</c:v>
                </c:pt>
                <c:pt idx="1084">
                  <c:v>38.3379434635512</c:v>
                </c:pt>
                <c:pt idx="1085">
                  <c:v>38.1634437391639</c:v>
                </c:pt>
                <c:pt idx="1086">
                  <c:v>38.5387761458637</c:v>
                </c:pt>
                <c:pt idx="1087">
                  <c:v>38.6124851623012</c:v>
                </c:pt>
                <c:pt idx="1088">
                  <c:v>38.5726760374118</c:v>
                </c:pt>
                <c:pt idx="1089">
                  <c:v>38.3901594805176</c:v>
                </c:pt>
                <c:pt idx="1090">
                  <c:v>38.303659451034</c:v>
                </c:pt>
                <c:pt idx="1091">
                  <c:v>39.0212412144836</c:v>
                </c:pt>
                <c:pt idx="1092">
                  <c:v>38.4137760252966</c:v>
                </c:pt>
                <c:pt idx="1093">
                  <c:v>38.3670218824177</c:v>
                </c:pt>
                <c:pt idx="1094">
                  <c:v>38.5567789026019</c:v>
                </c:pt>
                <c:pt idx="1095">
                  <c:v>38.4497264239034</c:v>
                </c:pt>
                <c:pt idx="1096">
                  <c:v>38.4217418072889</c:v>
                </c:pt>
                <c:pt idx="1097">
                  <c:v>38.1085100070841</c:v>
                </c:pt>
                <c:pt idx="1098">
                  <c:v>38.3371157522356</c:v>
                </c:pt>
                <c:pt idx="1099">
                  <c:v>38.3380086245715</c:v>
                </c:pt>
                <c:pt idx="1100">
                  <c:v>38.5789491068171</c:v>
                </c:pt>
                <c:pt idx="1101">
                  <c:v>38.1430099270463</c:v>
                </c:pt>
                <c:pt idx="1102">
                  <c:v>38.4847141898268</c:v>
                </c:pt>
                <c:pt idx="1103">
                  <c:v>38.4181432688577</c:v>
                </c:pt>
                <c:pt idx="1104">
                  <c:v>38.3769323040639</c:v>
                </c:pt>
                <c:pt idx="1105">
                  <c:v>38.6112948557239</c:v>
                </c:pt>
                <c:pt idx="1106">
                  <c:v>37.9208637507724</c:v>
                </c:pt>
                <c:pt idx="1107">
                  <c:v>38.3843213861201</c:v>
                </c:pt>
                <c:pt idx="1108">
                  <c:v>38.3914281582215</c:v>
                </c:pt>
                <c:pt idx="1109">
                  <c:v>38.3628041137366</c:v>
                </c:pt>
                <c:pt idx="1110">
                  <c:v>38.4092311681108</c:v>
                </c:pt>
                <c:pt idx="1111">
                  <c:v>38.6240923803108</c:v>
                </c:pt>
                <c:pt idx="1112">
                  <c:v>38.1897474085177</c:v>
                </c:pt>
                <c:pt idx="1113">
                  <c:v>38.658447250918</c:v>
                </c:pt>
                <c:pt idx="1114">
                  <c:v>38.6905292088797</c:v>
                </c:pt>
                <c:pt idx="1115">
                  <c:v>38.3903046165056</c:v>
                </c:pt>
                <c:pt idx="1116">
                  <c:v>38.3227303150371</c:v>
                </c:pt>
                <c:pt idx="1117">
                  <c:v>38.0469716221329</c:v>
                </c:pt>
                <c:pt idx="1118">
                  <c:v>38.1611471628172</c:v>
                </c:pt>
                <c:pt idx="1119">
                  <c:v>38.6129176143187</c:v>
                </c:pt>
                <c:pt idx="1120">
                  <c:v>38.2837515125904</c:v>
                </c:pt>
                <c:pt idx="1121">
                  <c:v>38.2971927263413</c:v>
                </c:pt>
                <c:pt idx="1122">
                  <c:v>38.3230615864431</c:v>
                </c:pt>
                <c:pt idx="1123">
                  <c:v>38.2885481845915</c:v>
                </c:pt>
                <c:pt idx="1124">
                  <c:v>38.2416148707792</c:v>
                </c:pt>
                <c:pt idx="1125">
                  <c:v>38.5516838107359</c:v>
                </c:pt>
                <c:pt idx="1126">
                  <c:v>37.733870425521</c:v>
                </c:pt>
                <c:pt idx="1127">
                  <c:v>38.3165522527233</c:v>
                </c:pt>
                <c:pt idx="1128">
                  <c:v>38.416470395845</c:v>
                </c:pt>
                <c:pt idx="1129">
                  <c:v>38.5190709637068</c:v>
                </c:pt>
                <c:pt idx="1130">
                  <c:v>38.5857564525381</c:v>
                </c:pt>
                <c:pt idx="1131">
                  <c:v>38.3163485700421</c:v>
                </c:pt>
                <c:pt idx="1132">
                  <c:v>38.6723715962187</c:v>
                </c:pt>
                <c:pt idx="1133">
                  <c:v>38.2624534209118</c:v>
                </c:pt>
                <c:pt idx="1134">
                  <c:v>38.2824310557439</c:v>
                </c:pt>
                <c:pt idx="1135">
                  <c:v>37.961173993274</c:v>
                </c:pt>
                <c:pt idx="1136">
                  <c:v>38.2295460010927</c:v>
                </c:pt>
                <c:pt idx="1137">
                  <c:v>38.3223717166912</c:v>
                </c:pt>
                <c:pt idx="1138">
                  <c:v>38.1342378083426</c:v>
                </c:pt>
                <c:pt idx="1139">
                  <c:v>38.5853575861061</c:v>
                </c:pt>
                <c:pt idx="1140">
                  <c:v>38.1685222431647</c:v>
                </c:pt>
                <c:pt idx="1141">
                  <c:v>38.3889084333491</c:v>
                </c:pt>
                <c:pt idx="1142">
                  <c:v>38.2413394046245</c:v>
                </c:pt>
                <c:pt idx="1143">
                  <c:v>38.4490170995288</c:v>
                </c:pt>
                <c:pt idx="1144">
                  <c:v>38.1877532368121</c:v>
                </c:pt>
                <c:pt idx="1145">
                  <c:v>38.0723337034867</c:v>
                </c:pt>
                <c:pt idx="1146">
                  <c:v>38.7831731078332</c:v>
                </c:pt>
                <c:pt idx="1147">
                  <c:v>38.6230866363055</c:v>
                </c:pt>
                <c:pt idx="1148">
                  <c:v>38.3967821270288</c:v>
                </c:pt>
                <c:pt idx="1149">
                  <c:v>38.4225256485293</c:v>
                </c:pt>
                <c:pt idx="1150">
                  <c:v>38.1492343091214</c:v>
                </c:pt>
                <c:pt idx="1151">
                  <c:v>38.1832642571092</c:v>
                </c:pt>
                <c:pt idx="1152">
                  <c:v>38.7813164708749</c:v>
                </c:pt>
                <c:pt idx="1153">
                  <c:v>38.3844269203049</c:v>
                </c:pt>
                <c:pt idx="1154">
                  <c:v>38.5866610873884</c:v>
                </c:pt>
                <c:pt idx="1155">
                  <c:v>37.9562578737186</c:v>
                </c:pt>
                <c:pt idx="1156">
                  <c:v>38.6329452904777</c:v>
                </c:pt>
                <c:pt idx="1157">
                  <c:v>38.1303469076966</c:v>
                </c:pt>
                <c:pt idx="1158">
                  <c:v>37.9356139595061</c:v>
                </c:pt>
                <c:pt idx="1159">
                  <c:v>37.9486606583851</c:v>
                </c:pt>
                <c:pt idx="1160">
                  <c:v>38.4579938231611</c:v>
                </c:pt>
                <c:pt idx="1161">
                  <c:v>38.1896826090196</c:v>
                </c:pt>
                <c:pt idx="1162">
                  <c:v>38.518101864956</c:v>
                </c:pt>
                <c:pt idx="1163">
                  <c:v>38.2625177979494</c:v>
                </c:pt>
                <c:pt idx="1164">
                  <c:v>38.5042535174542</c:v>
                </c:pt>
                <c:pt idx="1165">
                  <c:v>38.3289696575836</c:v>
                </c:pt>
                <c:pt idx="1166">
                  <c:v>38.0810467827834</c:v>
                </c:pt>
                <c:pt idx="1167">
                  <c:v>38.4968789543321</c:v>
                </c:pt>
                <c:pt idx="1168">
                  <c:v>38.3901642759275</c:v>
                </c:pt>
                <c:pt idx="1169">
                  <c:v>38.804878109938</c:v>
                </c:pt>
                <c:pt idx="1170">
                  <c:v>38.3411467773727</c:v>
                </c:pt>
                <c:pt idx="1171">
                  <c:v>38.2863274707063</c:v>
                </c:pt>
                <c:pt idx="1172">
                  <c:v>37.99244813889</c:v>
                </c:pt>
                <c:pt idx="1173">
                  <c:v>38.0924843981191</c:v>
                </c:pt>
                <c:pt idx="1174">
                  <c:v>38.1600626829365</c:v>
                </c:pt>
                <c:pt idx="1175">
                  <c:v>38.4145738842712</c:v>
                </c:pt>
                <c:pt idx="1176">
                  <c:v>38.23301910252</c:v>
                </c:pt>
                <c:pt idx="1177">
                  <c:v>38.2865111395287</c:v>
                </c:pt>
                <c:pt idx="1178">
                  <c:v>38.325588233564</c:v>
                </c:pt>
                <c:pt idx="1179">
                  <c:v>38.3672612894552</c:v>
                </c:pt>
                <c:pt idx="1180">
                  <c:v>38.4659600949508</c:v>
                </c:pt>
                <c:pt idx="1181">
                  <c:v>38.2975841265632</c:v>
                </c:pt>
                <c:pt idx="1182">
                  <c:v>38.0179934077071</c:v>
                </c:pt>
                <c:pt idx="1183">
                  <c:v>38.4949710454129</c:v>
                </c:pt>
                <c:pt idx="1184">
                  <c:v>38.385226563413</c:v>
                </c:pt>
                <c:pt idx="1185">
                  <c:v>38.1784826529336</c:v>
                </c:pt>
                <c:pt idx="1186">
                  <c:v>38.272954292418</c:v>
                </c:pt>
                <c:pt idx="1187">
                  <c:v>38.0729819811862</c:v>
                </c:pt>
                <c:pt idx="1188">
                  <c:v>38.2275949039163</c:v>
                </c:pt>
                <c:pt idx="1189">
                  <c:v>38.4275337689651</c:v>
                </c:pt>
                <c:pt idx="1190">
                  <c:v>38.0037740898601</c:v>
                </c:pt>
                <c:pt idx="1191">
                  <c:v>38.1332921714607</c:v>
                </c:pt>
                <c:pt idx="1192">
                  <c:v>38.0469756422649</c:v>
                </c:pt>
                <c:pt idx="1193">
                  <c:v>38.4426962873945</c:v>
                </c:pt>
                <c:pt idx="1194">
                  <c:v>37.8254685864027</c:v>
                </c:pt>
                <c:pt idx="1195">
                  <c:v>38.5222667866012</c:v>
                </c:pt>
                <c:pt idx="1196">
                  <c:v>38.388847823608</c:v>
                </c:pt>
                <c:pt idx="1197">
                  <c:v>38.4946951726305</c:v>
                </c:pt>
                <c:pt idx="1198">
                  <c:v>38.2593433661409</c:v>
                </c:pt>
                <c:pt idx="1199">
                  <c:v>38.3197791062586</c:v>
                </c:pt>
                <c:pt idx="1200">
                  <c:v>38.3595786751935</c:v>
                </c:pt>
                <c:pt idx="1201">
                  <c:v>38.4604494690155</c:v>
                </c:pt>
                <c:pt idx="1202">
                  <c:v>38.1984787069453</c:v>
                </c:pt>
                <c:pt idx="1203">
                  <c:v>38.3529321503389</c:v>
                </c:pt>
                <c:pt idx="1204">
                  <c:v>38.2237901498825</c:v>
                </c:pt>
                <c:pt idx="1205">
                  <c:v>38.4830866834026</c:v>
                </c:pt>
                <c:pt idx="1206">
                  <c:v>38.3978947101815</c:v>
                </c:pt>
                <c:pt idx="1207">
                  <c:v>38.5727653797023</c:v>
                </c:pt>
                <c:pt idx="1208">
                  <c:v>38.1627879314805</c:v>
                </c:pt>
                <c:pt idx="1209">
                  <c:v>38.2105898701271</c:v>
                </c:pt>
                <c:pt idx="1210">
                  <c:v>38.2972121161094</c:v>
                </c:pt>
                <c:pt idx="1211">
                  <c:v>38.2828876426808</c:v>
                </c:pt>
                <c:pt idx="1212">
                  <c:v>38.5171588076079</c:v>
                </c:pt>
                <c:pt idx="1213">
                  <c:v>38.0600823117719</c:v>
                </c:pt>
                <c:pt idx="1214">
                  <c:v>38.2887042782124</c:v>
                </c:pt>
                <c:pt idx="1215">
                  <c:v>38.611585201681</c:v>
                </c:pt>
                <c:pt idx="1216">
                  <c:v>38.6155964135797</c:v>
                </c:pt>
                <c:pt idx="1217">
                  <c:v>38.1996372068513</c:v>
                </c:pt>
                <c:pt idx="1218">
                  <c:v>38.5140276647427</c:v>
                </c:pt>
                <c:pt idx="1219">
                  <c:v>38.1670855902618</c:v>
                </c:pt>
                <c:pt idx="1220">
                  <c:v>38.4679974262111</c:v>
                </c:pt>
                <c:pt idx="1221">
                  <c:v>38.4151648906805</c:v>
                </c:pt>
                <c:pt idx="1222">
                  <c:v>38.2483625367381</c:v>
                </c:pt>
                <c:pt idx="1223">
                  <c:v>38.7589615889615</c:v>
                </c:pt>
                <c:pt idx="1224">
                  <c:v>38.6234865136221</c:v>
                </c:pt>
                <c:pt idx="1225">
                  <c:v>38.4238515493175</c:v>
                </c:pt>
                <c:pt idx="1226">
                  <c:v>38.6667437112369</c:v>
                </c:pt>
                <c:pt idx="1227">
                  <c:v>38.358779492567</c:v>
                </c:pt>
                <c:pt idx="1228">
                  <c:v>38.3599511724745</c:v>
                </c:pt>
                <c:pt idx="1229">
                  <c:v>38.3780791773504</c:v>
                </c:pt>
                <c:pt idx="1230">
                  <c:v>38.402684754671</c:v>
                </c:pt>
                <c:pt idx="1231">
                  <c:v>38.7318887047504</c:v>
                </c:pt>
                <c:pt idx="1232">
                  <c:v>38.3096527866945</c:v>
                </c:pt>
                <c:pt idx="1233">
                  <c:v>38.5240108757432</c:v>
                </c:pt>
                <c:pt idx="1234">
                  <c:v>38.6859554868215</c:v>
                </c:pt>
                <c:pt idx="1235">
                  <c:v>38.7247551630853</c:v>
                </c:pt>
                <c:pt idx="1236">
                  <c:v>38.4517516211289</c:v>
                </c:pt>
                <c:pt idx="1237">
                  <c:v>38.3785814082649</c:v>
                </c:pt>
                <c:pt idx="1238">
                  <c:v>38.586033973639</c:v>
                </c:pt>
                <c:pt idx="1239">
                  <c:v>38.3845786356738</c:v>
                </c:pt>
                <c:pt idx="1240">
                  <c:v>38.1179873209455</c:v>
                </c:pt>
                <c:pt idx="1241">
                  <c:v>38.7798266035838</c:v>
                </c:pt>
                <c:pt idx="1242">
                  <c:v>38.0086251973125</c:v>
                </c:pt>
                <c:pt idx="1243">
                  <c:v>38.0890600781052</c:v>
                </c:pt>
                <c:pt idx="1244">
                  <c:v>38.1645963476731</c:v>
                </c:pt>
                <c:pt idx="1245">
                  <c:v>38.2913073694369</c:v>
                </c:pt>
                <c:pt idx="1246">
                  <c:v>38.4061270970083</c:v>
                </c:pt>
                <c:pt idx="1247">
                  <c:v>38.6068322353387</c:v>
                </c:pt>
                <c:pt idx="1248">
                  <c:v>38.3730255645442</c:v>
                </c:pt>
                <c:pt idx="1249">
                  <c:v>38.0305902060596</c:v>
                </c:pt>
                <c:pt idx="1250">
                  <c:v>38.5462561554105</c:v>
                </c:pt>
                <c:pt idx="1251">
                  <c:v>38.2914581181915</c:v>
                </c:pt>
                <c:pt idx="1252">
                  <c:v>38.1638361873972</c:v>
                </c:pt>
                <c:pt idx="1253">
                  <c:v>38.7687714747392</c:v>
                </c:pt>
                <c:pt idx="1254">
                  <c:v>38.554723953495</c:v>
                </c:pt>
                <c:pt idx="1255">
                  <c:v>38.9709769495454</c:v>
                </c:pt>
                <c:pt idx="1256">
                  <c:v>38.1329001414424</c:v>
                </c:pt>
                <c:pt idx="1257">
                  <c:v>38.7701913046127</c:v>
                </c:pt>
                <c:pt idx="1258">
                  <c:v>38.6300422514487</c:v>
                </c:pt>
                <c:pt idx="1259">
                  <c:v>38.7158147786339</c:v>
                </c:pt>
                <c:pt idx="1260">
                  <c:v>38.0259082237261</c:v>
                </c:pt>
                <c:pt idx="1261">
                  <c:v>38.6489787849682</c:v>
                </c:pt>
                <c:pt idx="1262">
                  <c:v>38.4822082359605</c:v>
                </c:pt>
                <c:pt idx="1263">
                  <c:v>38.1052716983252</c:v>
                </c:pt>
                <c:pt idx="1264">
                  <c:v>38.145580661396</c:v>
                </c:pt>
                <c:pt idx="1265">
                  <c:v>38.0653453103608</c:v>
                </c:pt>
                <c:pt idx="1266">
                  <c:v>38.5222439924473</c:v>
                </c:pt>
                <c:pt idx="1267">
                  <c:v>38.6626348169464</c:v>
                </c:pt>
                <c:pt idx="1268">
                  <c:v>38.4152364567204</c:v>
                </c:pt>
                <c:pt idx="1269">
                  <c:v>38.1814265464716</c:v>
                </c:pt>
                <c:pt idx="1270">
                  <c:v>38.6093110111799</c:v>
                </c:pt>
                <c:pt idx="1271">
                  <c:v>37.8258717870392</c:v>
                </c:pt>
                <c:pt idx="1272">
                  <c:v>38.5833708314844</c:v>
                </c:pt>
                <c:pt idx="1273">
                  <c:v>38.3092074976061</c:v>
                </c:pt>
                <c:pt idx="1274">
                  <c:v>38.307471324147</c:v>
                </c:pt>
                <c:pt idx="1275">
                  <c:v>38.2610744622135</c:v>
                </c:pt>
                <c:pt idx="1276">
                  <c:v>38.3566969731768</c:v>
                </c:pt>
                <c:pt idx="1277">
                  <c:v>38.5521279525114</c:v>
                </c:pt>
                <c:pt idx="1278">
                  <c:v>38.2438489263617</c:v>
                </c:pt>
                <c:pt idx="1279">
                  <c:v>38.1351897882224</c:v>
                </c:pt>
                <c:pt idx="1280">
                  <c:v>38.2425998369013</c:v>
                </c:pt>
                <c:pt idx="1281">
                  <c:v>38.3240010702471</c:v>
                </c:pt>
                <c:pt idx="1282">
                  <c:v>38.5783200909788</c:v>
                </c:pt>
                <c:pt idx="1283">
                  <c:v>38.5852496113147</c:v>
                </c:pt>
                <c:pt idx="1284">
                  <c:v>38.4515574964327</c:v>
                </c:pt>
                <c:pt idx="1285">
                  <c:v>38.4251035216251</c:v>
                </c:pt>
                <c:pt idx="1286">
                  <c:v>38.7725089216144</c:v>
                </c:pt>
                <c:pt idx="1287">
                  <c:v>38.2083119761302</c:v>
                </c:pt>
                <c:pt idx="1288">
                  <c:v>38.2081005260738</c:v>
                </c:pt>
                <c:pt idx="1289">
                  <c:v>38.3687009599856</c:v>
                </c:pt>
                <c:pt idx="1290">
                  <c:v>38.3679079903196</c:v>
                </c:pt>
                <c:pt idx="1291">
                  <c:v>38.0272961043146</c:v>
                </c:pt>
                <c:pt idx="1292">
                  <c:v>38.7364949050358</c:v>
                </c:pt>
                <c:pt idx="1293">
                  <c:v>38.1622644180441</c:v>
                </c:pt>
                <c:pt idx="1294">
                  <c:v>38.1476503781921</c:v>
                </c:pt>
                <c:pt idx="1295">
                  <c:v>38.3696557161914</c:v>
                </c:pt>
                <c:pt idx="1296">
                  <c:v>38.6626698480852</c:v>
                </c:pt>
                <c:pt idx="1297">
                  <c:v>38.3130291884946</c:v>
                </c:pt>
                <c:pt idx="1298">
                  <c:v>38.4267005770306</c:v>
                </c:pt>
                <c:pt idx="1299">
                  <c:v>38.2597821554463</c:v>
                </c:pt>
                <c:pt idx="1300">
                  <c:v>38.2115838698873</c:v>
                </c:pt>
                <c:pt idx="1301">
                  <c:v>38.7942605442413</c:v>
                </c:pt>
                <c:pt idx="1302">
                  <c:v>38.0757636843571</c:v>
                </c:pt>
                <c:pt idx="1303">
                  <c:v>38.7281157862689</c:v>
                </c:pt>
                <c:pt idx="1304">
                  <c:v>38.3060451770968</c:v>
                </c:pt>
                <c:pt idx="1305">
                  <c:v>38.2453418660638</c:v>
                </c:pt>
                <c:pt idx="1306">
                  <c:v>38.3722226549296</c:v>
                </c:pt>
                <c:pt idx="1307">
                  <c:v>38.2709357128906</c:v>
                </c:pt>
                <c:pt idx="1308">
                  <c:v>38.6778987831828</c:v>
                </c:pt>
                <c:pt idx="1309">
                  <c:v>38.3173979573796</c:v>
                </c:pt>
                <c:pt idx="1310">
                  <c:v>37.9140936004368</c:v>
                </c:pt>
                <c:pt idx="1311">
                  <c:v>38.4958938718668</c:v>
                </c:pt>
                <c:pt idx="1312">
                  <c:v>38.3797202401573</c:v>
                </c:pt>
                <c:pt idx="1313">
                  <c:v>38.2187490723499</c:v>
                </c:pt>
                <c:pt idx="1314">
                  <c:v>38.5348942885338</c:v>
                </c:pt>
                <c:pt idx="1315">
                  <c:v>38.5283322662705</c:v>
                </c:pt>
                <c:pt idx="1316">
                  <c:v>38.414148154824</c:v>
                </c:pt>
                <c:pt idx="1317">
                  <c:v>38.3942168052834</c:v>
                </c:pt>
                <c:pt idx="1318">
                  <c:v>38.031224483906</c:v>
                </c:pt>
                <c:pt idx="1319">
                  <c:v>38.2527437799145</c:v>
                </c:pt>
                <c:pt idx="1320">
                  <c:v>38.3382806424212</c:v>
                </c:pt>
                <c:pt idx="1321">
                  <c:v>38.5409900073967</c:v>
                </c:pt>
                <c:pt idx="1322">
                  <c:v>38.2856788654144</c:v>
                </c:pt>
                <c:pt idx="1323">
                  <c:v>38.6932438767757</c:v>
                </c:pt>
                <c:pt idx="1324">
                  <c:v>38.4508339924983</c:v>
                </c:pt>
                <c:pt idx="1325">
                  <c:v>38.2010511288311</c:v>
                </c:pt>
                <c:pt idx="1326">
                  <c:v>38.302158638538</c:v>
                </c:pt>
                <c:pt idx="1327">
                  <c:v>38.6094304475682</c:v>
                </c:pt>
                <c:pt idx="1328">
                  <c:v>38.4630628263231</c:v>
                </c:pt>
                <c:pt idx="1329">
                  <c:v>38.4421045106637</c:v>
                </c:pt>
                <c:pt idx="1330">
                  <c:v>38.202055533798</c:v>
                </c:pt>
                <c:pt idx="1331">
                  <c:v>37.8453113541021</c:v>
                </c:pt>
                <c:pt idx="1332">
                  <c:v>38.2538969695326</c:v>
                </c:pt>
                <c:pt idx="1333">
                  <c:v>38.6354322353527</c:v>
                </c:pt>
                <c:pt idx="1334">
                  <c:v>38.6411756401925</c:v>
                </c:pt>
                <c:pt idx="1335">
                  <c:v>38.4989876564429</c:v>
                </c:pt>
                <c:pt idx="1336">
                  <c:v>38.4852445419093</c:v>
                </c:pt>
                <c:pt idx="1337">
                  <c:v>38.4180435398157</c:v>
                </c:pt>
                <c:pt idx="1338">
                  <c:v>38.5273548799056</c:v>
                </c:pt>
                <c:pt idx="1339">
                  <c:v>38.4146021791487</c:v>
                </c:pt>
                <c:pt idx="1340">
                  <c:v>38.3473379764197</c:v>
                </c:pt>
                <c:pt idx="1341">
                  <c:v>38.6493169032635</c:v>
                </c:pt>
                <c:pt idx="1342">
                  <c:v>38.2787516301915</c:v>
                </c:pt>
                <c:pt idx="1343">
                  <c:v>38.6661127251718</c:v>
                </c:pt>
                <c:pt idx="1344">
                  <c:v>38.6393321966397</c:v>
                </c:pt>
                <c:pt idx="1345">
                  <c:v>38.178221635241</c:v>
                </c:pt>
                <c:pt idx="1346">
                  <c:v>38.1375598795055</c:v>
                </c:pt>
                <c:pt idx="1347">
                  <c:v>38.1915445950601</c:v>
                </c:pt>
                <c:pt idx="1348">
                  <c:v>38.4879259406677</c:v>
                </c:pt>
                <c:pt idx="1349">
                  <c:v>38.7155252028116</c:v>
                </c:pt>
                <c:pt idx="1350">
                  <c:v>38.2730192157472</c:v>
                </c:pt>
                <c:pt idx="1351">
                  <c:v>37.8852915199757</c:v>
                </c:pt>
                <c:pt idx="1352">
                  <c:v>38.4477650219211</c:v>
                </c:pt>
                <c:pt idx="1353">
                  <c:v>38.3464790134664</c:v>
                </c:pt>
                <c:pt idx="1354">
                  <c:v>38.1427663339991</c:v>
                </c:pt>
                <c:pt idx="1355">
                  <c:v>38.2575437934772</c:v>
                </c:pt>
                <c:pt idx="1356">
                  <c:v>38.3220855180569</c:v>
                </c:pt>
                <c:pt idx="1357">
                  <c:v>38.2545971058322</c:v>
                </c:pt>
                <c:pt idx="1358">
                  <c:v>38.1530490526738</c:v>
                </c:pt>
                <c:pt idx="1359">
                  <c:v>38.2293904825215</c:v>
                </c:pt>
                <c:pt idx="1360">
                  <c:v>38.1816563796015</c:v>
                </c:pt>
                <c:pt idx="1361">
                  <c:v>38.3615339849982</c:v>
                </c:pt>
                <c:pt idx="1362">
                  <c:v>38.1608415110767</c:v>
                </c:pt>
                <c:pt idx="1363">
                  <c:v>38.0482449617667</c:v>
                </c:pt>
                <c:pt idx="1364">
                  <c:v>37.9524964573131</c:v>
                </c:pt>
                <c:pt idx="1365">
                  <c:v>38.411485460595</c:v>
                </c:pt>
                <c:pt idx="1366">
                  <c:v>38.2169558300373</c:v>
                </c:pt>
                <c:pt idx="1367">
                  <c:v>38.4938712382322</c:v>
                </c:pt>
                <c:pt idx="1368">
                  <c:v>38.950014225581</c:v>
                </c:pt>
                <c:pt idx="1369">
                  <c:v>38.251771002533</c:v>
                </c:pt>
                <c:pt idx="1370">
                  <c:v>38.3255519698278</c:v>
                </c:pt>
                <c:pt idx="1371">
                  <c:v>38.2393831565782</c:v>
                </c:pt>
                <c:pt idx="1372">
                  <c:v>38.312372143721</c:v>
                </c:pt>
                <c:pt idx="1373">
                  <c:v>38.867499196586</c:v>
                </c:pt>
                <c:pt idx="1374">
                  <c:v>38.5068736266094</c:v>
                </c:pt>
                <c:pt idx="1375">
                  <c:v>38.1255557527232</c:v>
                </c:pt>
                <c:pt idx="1376">
                  <c:v>38.0181029644293</c:v>
                </c:pt>
                <c:pt idx="1377">
                  <c:v>38.501948162834</c:v>
                </c:pt>
                <c:pt idx="1378">
                  <c:v>38.4200749854003</c:v>
                </c:pt>
                <c:pt idx="1379">
                  <c:v>37.8635057233262</c:v>
                </c:pt>
                <c:pt idx="1380">
                  <c:v>38.5018766956242</c:v>
                </c:pt>
                <c:pt idx="1381">
                  <c:v>38.160240814186</c:v>
                </c:pt>
                <c:pt idx="1382">
                  <c:v>38.3609533503963</c:v>
                </c:pt>
                <c:pt idx="1383">
                  <c:v>38.1796618141122</c:v>
                </c:pt>
                <c:pt idx="1384">
                  <c:v>38.1337545635073</c:v>
                </c:pt>
                <c:pt idx="1385">
                  <c:v>38.3230602703958</c:v>
                </c:pt>
                <c:pt idx="1386">
                  <c:v>38.2690309831704</c:v>
                </c:pt>
                <c:pt idx="1387">
                  <c:v>38.0949516731381</c:v>
                </c:pt>
                <c:pt idx="1388">
                  <c:v>38.2628331336089</c:v>
                </c:pt>
                <c:pt idx="1389">
                  <c:v>38.077436160489</c:v>
                </c:pt>
                <c:pt idx="1390">
                  <c:v>38.4506435243379</c:v>
                </c:pt>
                <c:pt idx="1391">
                  <c:v>38.156889314726</c:v>
                </c:pt>
                <c:pt idx="1392">
                  <c:v>38.3054784798158</c:v>
                </c:pt>
                <c:pt idx="1393">
                  <c:v>38.2493877261719</c:v>
                </c:pt>
                <c:pt idx="1394">
                  <c:v>38.587458415291</c:v>
                </c:pt>
                <c:pt idx="1395">
                  <c:v>38.527428796814</c:v>
                </c:pt>
                <c:pt idx="1396">
                  <c:v>38.2168462232818</c:v>
                </c:pt>
                <c:pt idx="1397">
                  <c:v>38.4124184013859</c:v>
                </c:pt>
                <c:pt idx="1398">
                  <c:v>38.3915321031862</c:v>
                </c:pt>
                <c:pt idx="1399">
                  <c:v>38.5070870690685</c:v>
                </c:pt>
                <c:pt idx="1400">
                  <c:v>38.7090072121415</c:v>
                </c:pt>
                <c:pt idx="1401">
                  <c:v>38.4675602307154</c:v>
                </c:pt>
                <c:pt idx="1402">
                  <c:v>38.1590871311444</c:v>
                </c:pt>
                <c:pt idx="1403">
                  <c:v>38.4616093973382</c:v>
                </c:pt>
                <c:pt idx="1404">
                  <c:v>38.3686067041074</c:v>
                </c:pt>
                <c:pt idx="1405">
                  <c:v>38.1197196563154</c:v>
                </c:pt>
                <c:pt idx="1406">
                  <c:v>38.2082611127457</c:v>
                </c:pt>
                <c:pt idx="1407">
                  <c:v>38.0075947953666</c:v>
                </c:pt>
                <c:pt idx="1408">
                  <c:v>38.4431444439335</c:v>
                </c:pt>
                <c:pt idx="1409">
                  <c:v>37.8255018249968</c:v>
                </c:pt>
                <c:pt idx="1410">
                  <c:v>38.6595084256545</c:v>
                </c:pt>
                <c:pt idx="1411">
                  <c:v>38.3989413671238</c:v>
                </c:pt>
                <c:pt idx="1412">
                  <c:v>38.5792004170173</c:v>
                </c:pt>
                <c:pt idx="1413">
                  <c:v>38.3989466714537</c:v>
                </c:pt>
                <c:pt idx="1414">
                  <c:v>37.4984234988528</c:v>
                </c:pt>
                <c:pt idx="1415">
                  <c:v>37.8280254057161</c:v>
                </c:pt>
                <c:pt idx="1416">
                  <c:v>38.5309113588384</c:v>
                </c:pt>
                <c:pt idx="1417">
                  <c:v>38.1636306663466</c:v>
                </c:pt>
                <c:pt idx="1418">
                  <c:v>38.0223373594042</c:v>
                </c:pt>
                <c:pt idx="1419">
                  <c:v>38.3116713651137</c:v>
                </c:pt>
                <c:pt idx="1420">
                  <c:v>38.0430099573411</c:v>
                </c:pt>
                <c:pt idx="1421">
                  <c:v>37.6343158671723</c:v>
                </c:pt>
                <c:pt idx="1422">
                  <c:v>38.0302000608039</c:v>
                </c:pt>
                <c:pt idx="1423">
                  <c:v>38.4172699855059</c:v>
                </c:pt>
                <c:pt idx="1424">
                  <c:v>38.2961959083625</c:v>
                </c:pt>
                <c:pt idx="1425">
                  <c:v>37.8756218046621</c:v>
                </c:pt>
                <c:pt idx="1426">
                  <c:v>38.2027725088244</c:v>
                </c:pt>
                <c:pt idx="1427">
                  <c:v>38.1681005806293</c:v>
                </c:pt>
                <c:pt idx="1428">
                  <c:v>37.9612765403136</c:v>
                </c:pt>
                <c:pt idx="1429">
                  <c:v>37.9347014892629</c:v>
                </c:pt>
                <c:pt idx="1430">
                  <c:v>38.0961469891014</c:v>
                </c:pt>
                <c:pt idx="1431">
                  <c:v>38.4645574486947</c:v>
                </c:pt>
                <c:pt idx="1432">
                  <c:v>38.6525903400749</c:v>
                </c:pt>
                <c:pt idx="1433">
                  <c:v>38.0224192311893</c:v>
                </c:pt>
                <c:pt idx="1434">
                  <c:v>38.5370288628994</c:v>
                </c:pt>
                <c:pt idx="1435">
                  <c:v>37.7048967114243</c:v>
                </c:pt>
                <c:pt idx="1436">
                  <c:v>38.5788472088326</c:v>
                </c:pt>
                <c:pt idx="1437">
                  <c:v>38.8128917693402</c:v>
                </c:pt>
                <c:pt idx="1438">
                  <c:v>38.3901866597417</c:v>
                </c:pt>
                <c:pt idx="1439">
                  <c:v>37.905875847878</c:v>
                </c:pt>
                <c:pt idx="1440">
                  <c:v>38.2481689434081</c:v>
                </c:pt>
                <c:pt idx="1441">
                  <c:v>37.9688624166869</c:v>
                </c:pt>
                <c:pt idx="1442">
                  <c:v>37.8787697978666</c:v>
                </c:pt>
                <c:pt idx="1443">
                  <c:v>38.1609473894092</c:v>
                </c:pt>
                <c:pt idx="1444">
                  <c:v>38.2207211281548</c:v>
                </c:pt>
                <c:pt idx="1445">
                  <c:v>38.78921649585</c:v>
                </c:pt>
                <c:pt idx="1446">
                  <c:v>38.5098175121138</c:v>
                </c:pt>
                <c:pt idx="1447">
                  <c:v>37.9285087972479</c:v>
                </c:pt>
                <c:pt idx="1448">
                  <c:v>38.2767660570373</c:v>
                </c:pt>
                <c:pt idx="1449">
                  <c:v>38.0102203999806</c:v>
                </c:pt>
                <c:pt idx="1450">
                  <c:v>37.6932495082894</c:v>
                </c:pt>
                <c:pt idx="1451">
                  <c:v>37.915356696354</c:v>
                </c:pt>
                <c:pt idx="1452">
                  <c:v>38.3120115513086</c:v>
                </c:pt>
                <c:pt idx="1453">
                  <c:v>37.8962859531132</c:v>
                </c:pt>
                <c:pt idx="1454">
                  <c:v>38.3591807903765</c:v>
                </c:pt>
                <c:pt idx="1455">
                  <c:v>38.2100921320075</c:v>
                </c:pt>
                <c:pt idx="1456">
                  <c:v>37.9961902483327</c:v>
                </c:pt>
                <c:pt idx="1457">
                  <c:v>38.1561425790124</c:v>
                </c:pt>
                <c:pt idx="1458">
                  <c:v>38.1900936577813</c:v>
                </c:pt>
                <c:pt idx="1459">
                  <c:v>38.3581689608417</c:v>
                </c:pt>
                <c:pt idx="1460">
                  <c:v>38.0701837927113</c:v>
                </c:pt>
                <c:pt idx="1461">
                  <c:v>38.2247025016051</c:v>
                </c:pt>
                <c:pt idx="1462">
                  <c:v>38.5124285651431</c:v>
                </c:pt>
                <c:pt idx="1463">
                  <c:v>38.5853286119425</c:v>
                </c:pt>
                <c:pt idx="1464">
                  <c:v>38.5527960128726</c:v>
                </c:pt>
                <c:pt idx="1465">
                  <c:v>38.2370523358786</c:v>
                </c:pt>
                <c:pt idx="1466">
                  <c:v>38.2309623894124</c:v>
                </c:pt>
                <c:pt idx="1467">
                  <c:v>38.3186739032949</c:v>
                </c:pt>
                <c:pt idx="1468">
                  <c:v>38.2242341164885</c:v>
                </c:pt>
                <c:pt idx="1469">
                  <c:v>38.2069946431484</c:v>
                </c:pt>
                <c:pt idx="1470">
                  <c:v>38.1394068139379</c:v>
                </c:pt>
                <c:pt idx="1471">
                  <c:v>37.8456344214026</c:v>
                </c:pt>
                <c:pt idx="1472">
                  <c:v>38.0377852116525</c:v>
                </c:pt>
                <c:pt idx="1473">
                  <c:v>38.4073003258581</c:v>
                </c:pt>
                <c:pt idx="1474">
                  <c:v>38.2657139984692</c:v>
                </c:pt>
                <c:pt idx="1475">
                  <c:v>38.0305572172302</c:v>
                </c:pt>
                <c:pt idx="1476">
                  <c:v>38.3995819535608</c:v>
                </c:pt>
                <c:pt idx="1477">
                  <c:v>38.2058375205133</c:v>
                </c:pt>
                <c:pt idx="1478">
                  <c:v>38.379711047063</c:v>
                </c:pt>
                <c:pt idx="1479">
                  <c:v>37.9723610813983</c:v>
                </c:pt>
                <c:pt idx="1480">
                  <c:v>38.2382811771536</c:v>
                </c:pt>
                <c:pt idx="1481">
                  <c:v>38.5747959975889</c:v>
                </c:pt>
                <c:pt idx="1482">
                  <c:v>38.3934420195632</c:v>
                </c:pt>
                <c:pt idx="1483">
                  <c:v>38.07046274727</c:v>
                </c:pt>
                <c:pt idx="1484">
                  <c:v>38.110263640346</c:v>
                </c:pt>
                <c:pt idx="1485">
                  <c:v>37.8354168144263</c:v>
                </c:pt>
                <c:pt idx="1486">
                  <c:v>38.1322472466031</c:v>
                </c:pt>
                <c:pt idx="1487">
                  <c:v>37.7109757680697</c:v>
                </c:pt>
                <c:pt idx="1488">
                  <c:v>38.550368324542</c:v>
                </c:pt>
                <c:pt idx="1489">
                  <c:v>38.0670843956976</c:v>
                </c:pt>
                <c:pt idx="1490">
                  <c:v>38.4344591575043</c:v>
                </c:pt>
                <c:pt idx="1491">
                  <c:v>38.5350890097903</c:v>
                </c:pt>
                <c:pt idx="1492">
                  <c:v>38.1238241314846</c:v>
                </c:pt>
                <c:pt idx="1493">
                  <c:v>38.2054007070905</c:v>
                </c:pt>
                <c:pt idx="1494">
                  <c:v>38.3269896535757</c:v>
                </c:pt>
                <c:pt idx="1495">
                  <c:v>38.279204098252</c:v>
                </c:pt>
                <c:pt idx="1496">
                  <c:v>38.7337059059695</c:v>
                </c:pt>
                <c:pt idx="1497">
                  <c:v>38.4130957562825</c:v>
                </c:pt>
                <c:pt idx="1498">
                  <c:v>38.5147301244611</c:v>
                </c:pt>
                <c:pt idx="1499">
                  <c:v>38.4937353378692</c:v>
                </c:pt>
                <c:pt idx="1500">
                  <c:v>38.3133363971271</c:v>
                </c:pt>
                <c:pt idx="1501">
                  <c:v>38.3075005859425</c:v>
                </c:pt>
                <c:pt idx="1502">
                  <c:v>37.9180039254787</c:v>
                </c:pt>
                <c:pt idx="1503">
                  <c:v>38.3621653945268</c:v>
                </c:pt>
                <c:pt idx="1504">
                  <c:v>38.1952757502102</c:v>
                </c:pt>
                <c:pt idx="1505">
                  <c:v>38.0285126400513</c:v>
                </c:pt>
                <c:pt idx="1506">
                  <c:v>38.2680366554985</c:v>
                </c:pt>
                <c:pt idx="1507">
                  <c:v>38.2265955715291</c:v>
                </c:pt>
                <c:pt idx="1508">
                  <c:v>38.1162033446308</c:v>
                </c:pt>
                <c:pt idx="1509">
                  <c:v>38.088965121946</c:v>
                </c:pt>
                <c:pt idx="1510">
                  <c:v>38.0448081277776</c:v>
                </c:pt>
                <c:pt idx="1511">
                  <c:v>38.4887820273654</c:v>
                </c:pt>
                <c:pt idx="1512">
                  <c:v>38.0860281042354</c:v>
                </c:pt>
                <c:pt idx="1513">
                  <c:v>38.4031829587842</c:v>
                </c:pt>
                <c:pt idx="1514">
                  <c:v>38.275967234974</c:v>
                </c:pt>
                <c:pt idx="1515">
                  <c:v>37.8783457077321</c:v>
                </c:pt>
                <c:pt idx="1516">
                  <c:v>38.3921903007128</c:v>
                </c:pt>
                <c:pt idx="1517">
                  <c:v>37.9180274970911</c:v>
                </c:pt>
                <c:pt idx="1518">
                  <c:v>38.3875925567035</c:v>
                </c:pt>
                <c:pt idx="1519">
                  <c:v>37.8322257938176</c:v>
                </c:pt>
                <c:pt idx="1520">
                  <c:v>38.063502925584</c:v>
                </c:pt>
                <c:pt idx="1521">
                  <c:v>38.171464205256</c:v>
                </c:pt>
                <c:pt idx="1522">
                  <c:v>38.0224069503991</c:v>
                </c:pt>
                <c:pt idx="1523">
                  <c:v>38.1577083952236</c:v>
                </c:pt>
                <c:pt idx="1524">
                  <c:v>38.1174047064628</c:v>
                </c:pt>
                <c:pt idx="1525">
                  <c:v>37.9700945161241</c:v>
                </c:pt>
                <c:pt idx="1526">
                  <c:v>38.1567733547202</c:v>
                </c:pt>
                <c:pt idx="1527">
                  <c:v>38.0963759799293</c:v>
                </c:pt>
                <c:pt idx="1528">
                  <c:v>38.2830362047428</c:v>
                </c:pt>
                <c:pt idx="1529">
                  <c:v>37.9765098999303</c:v>
                </c:pt>
                <c:pt idx="1530">
                  <c:v>38.3365231176382</c:v>
                </c:pt>
                <c:pt idx="1531">
                  <c:v>38.2168302034357</c:v>
                </c:pt>
                <c:pt idx="1532">
                  <c:v>38.4857142204188</c:v>
                </c:pt>
                <c:pt idx="1533">
                  <c:v>38.3260412362412</c:v>
                </c:pt>
                <c:pt idx="1534">
                  <c:v>38.5613099800479</c:v>
                </c:pt>
                <c:pt idx="1535">
                  <c:v>38.6869482811387</c:v>
                </c:pt>
                <c:pt idx="1536">
                  <c:v>38.3435106143393</c:v>
                </c:pt>
                <c:pt idx="1537">
                  <c:v>38.1086086021394</c:v>
                </c:pt>
                <c:pt idx="1538">
                  <c:v>38.15579906383</c:v>
                </c:pt>
                <c:pt idx="1539">
                  <c:v>38.2027891934251</c:v>
                </c:pt>
                <c:pt idx="1540">
                  <c:v>37.9477206095967</c:v>
                </c:pt>
                <c:pt idx="1541">
                  <c:v>38.0802825134342</c:v>
                </c:pt>
                <c:pt idx="1542">
                  <c:v>38.3905955283872</c:v>
                </c:pt>
                <c:pt idx="1543">
                  <c:v>37.727355107503</c:v>
                </c:pt>
                <c:pt idx="1544">
                  <c:v>37.9481491244422</c:v>
                </c:pt>
                <c:pt idx="1545">
                  <c:v>37.9416802207587</c:v>
                </c:pt>
                <c:pt idx="1546">
                  <c:v>38.404623702424</c:v>
                </c:pt>
                <c:pt idx="1547">
                  <c:v>38.1892746792908</c:v>
                </c:pt>
                <c:pt idx="1548">
                  <c:v>38.4683819817728</c:v>
                </c:pt>
                <c:pt idx="1549">
                  <c:v>38.1157854198002</c:v>
                </c:pt>
                <c:pt idx="1550">
                  <c:v>38.4451572179007</c:v>
                </c:pt>
                <c:pt idx="1551">
                  <c:v>38.2445860737247</c:v>
                </c:pt>
                <c:pt idx="1552">
                  <c:v>38.478038346784</c:v>
                </c:pt>
                <c:pt idx="1553">
                  <c:v>37.8483714948869</c:v>
                </c:pt>
                <c:pt idx="1554">
                  <c:v>38.3751055879071</c:v>
                </c:pt>
                <c:pt idx="1555">
                  <c:v>38.132987313023</c:v>
                </c:pt>
              </c:numCache>
            </c:numRef>
          </c:yVal>
          <c:smooth val="1"/>
        </c:ser>
        <c:axId val="77084705"/>
        <c:axId val="65824557"/>
      </c:scatterChart>
      <c:valAx>
        <c:axId val="77084705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Temperature (k) </a:t>
                </a:r>
              </a:p>
            </c:rich>
          </c:tx>
          <c:layout>
            <c:manualLayout>
              <c:xMode val="edge"/>
              <c:yMode val="edge"/>
              <c:x val="0.454825884288456"/>
              <c:y val="0.88216769452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824557"/>
        <c:crossesAt val="0"/>
        <c:crossBetween val="midCat"/>
        <c:majorUnit val="2"/>
      </c:valAx>
      <c:valAx>
        <c:axId val="65824557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Resistance (ohm)</a:t>
                </a:r>
              </a:p>
            </c:rich>
          </c:tx>
          <c:layout>
            <c:manualLayout>
              <c:xMode val="edge"/>
              <c:yMode val="edge"/>
              <c:x val="0.0171373731834384"/>
              <c:y val="-0.0522241175698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084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280</xdr:colOff>
      <xdr:row>11</xdr:row>
      <xdr:rowOff>12600</xdr:rowOff>
    </xdr:from>
    <xdr:to>
      <xdr:col>13</xdr:col>
      <xdr:colOff>219240</xdr:colOff>
      <xdr:row>24</xdr:row>
      <xdr:rowOff>114120</xdr:rowOff>
    </xdr:to>
    <xdr:graphicFrame>
      <xdr:nvGraphicFramePr>
        <xdr:cNvPr id="0" name="Chart 1"/>
        <xdr:cNvGraphicFramePr/>
      </xdr:nvGraphicFramePr>
      <xdr:xfrm>
        <a:off x="7286400" y="2247840"/>
        <a:ext cx="5251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7" activeCellId="0" sqref="M27"/>
    </sheetView>
  </sheetViews>
  <sheetFormatPr defaultColWidth="10.8984375" defaultRowHeight="16" zeroHeight="false" outlineLevelRow="0" outlineLevelCol="0"/>
  <cols>
    <col collapsed="false" customWidth="true" hidden="false" outlineLevel="0" max="3" min="3" style="1" width="10.83"/>
  </cols>
  <sheetData>
    <row r="1" customFormat="false" ht="16" hidden="false" customHeight="false" outlineLevel="0" collapsed="false">
      <c r="A1" s="2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6" hidden="false" customHeight="false" outlineLevel="0" collapsed="false">
      <c r="A2" s="2" t="s">
        <v>8</v>
      </c>
      <c r="B2" s="2" t="s">
        <v>9</v>
      </c>
      <c r="C2" s="1" t="n">
        <v>2.403</v>
      </c>
      <c r="D2" s="3" t="n">
        <v>325</v>
      </c>
      <c r="E2" s="3" t="n">
        <v>36.747</v>
      </c>
      <c r="F2" s="3" t="n">
        <v>-6.3E-006</v>
      </c>
      <c r="G2" s="2" t="n">
        <v>0.497342172</v>
      </c>
      <c r="H2" s="2" t="n">
        <v>-0.418024577146776</v>
      </c>
    </row>
    <row r="3" customFormat="false" ht="16" hidden="false" customHeight="false" outlineLevel="0" collapsed="false">
      <c r="A3" s="2" t="s">
        <v>10</v>
      </c>
      <c r="B3" s="2" t="s">
        <v>9</v>
      </c>
      <c r="C3" s="1" t="n">
        <v>2.394</v>
      </c>
      <c r="D3" s="3" t="n">
        <v>325</v>
      </c>
      <c r="E3" s="3" t="n">
        <v>36.743</v>
      </c>
      <c r="F3" s="3" t="n">
        <v>-7.3E-006</v>
      </c>
      <c r="G3" s="2" t="n">
        <v>0.497344874</v>
      </c>
      <c r="H3" s="2" t="n">
        <v>-0.484367850000916</v>
      </c>
    </row>
    <row r="4" customFormat="false" ht="16" hidden="false" customHeight="false" outlineLevel="0" collapsed="false">
      <c r="A4" s="2" t="s">
        <v>11</v>
      </c>
      <c r="B4" s="2" t="s">
        <v>9</v>
      </c>
      <c r="C4" s="1" t="n">
        <v>2.465</v>
      </c>
      <c r="D4" s="3" t="n">
        <v>325</v>
      </c>
      <c r="E4" s="3" t="n">
        <v>36.789</v>
      </c>
      <c r="F4" s="3" t="n">
        <v>-6.3E-006</v>
      </c>
      <c r="G4" s="2" t="n">
        <v>0.49738294</v>
      </c>
      <c r="H4" s="2" t="n">
        <v>-0.418016140156102</v>
      </c>
    </row>
    <row r="5" customFormat="false" ht="16" hidden="false" customHeight="false" outlineLevel="0" collapsed="false">
      <c r="A5" s="2" t="s">
        <v>12</v>
      </c>
      <c r="B5" s="2" t="s">
        <v>9</v>
      </c>
      <c r="C5" s="1" t="n">
        <v>2.672</v>
      </c>
      <c r="D5" s="3" t="n">
        <v>325</v>
      </c>
      <c r="E5" s="3" t="n">
        <v>37.976</v>
      </c>
      <c r="F5" s="3" t="n">
        <v>-7.3E-006</v>
      </c>
      <c r="G5" s="2" t="n">
        <v>0.497385636</v>
      </c>
      <c r="H5" s="2" t="n">
        <v>-0.484333151499643</v>
      </c>
    </row>
    <row r="6" customFormat="false" ht="16" hidden="false" customHeight="false" outlineLevel="0" collapsed="false">
      <c r="A6" s="2" t="s">
        <v>13</v>
      </c>
      <c r="B6" s="2" t="s">
        <v>9</v>
      </c>
      <c r="C6" s="1" t="n">
        <v>2.801</v>
      </c>
      <c r="D6" s="3" t="n">
        <v>325</v>
      </c>
      <c r="E6" s="3" t="n">
        <v>39.001</v>
      </c>
      <c r="F6" s="3" t="n">
        <v>-5E-006</v>
      </c>
      <c r="G6" s="2" t="n">
        <v>0.497408327</v>
      </c>
      <c r="H6" s="2" t="n">
        <v>-0.331745516188925</v>
      </c>
    </row>
    <row r="7" customFormat="false" ht="16" hidden="false" customHeight="false" outlineLevel="0" collapsed="false">
      <c r="A7" s="2" t="s">
        <v>14</v>
      </c>
      <c r="B7" s="2" t="s">
        <v>9</v>
      </c>
      <c r="C7" s="1" t="n">
        <v>3.174</v>
      </c>
      <c r="D7" s="3" t="n">
        <v>325</v>
      </c>
      <c r="E7" s="3" t="n">
        <v>39.915</v>
      </c>
      <c r="F7" s="3" t="n">
        <v>-5.1E-006</v>
      </c>
      <c r="G7" s="2" t="n">
        <v>0.497425547</v>
      </c>
      <c r="H7" s="2" t="n">
        <v>-0.338338979801468</v>
      </c>
    </row>
    <row r="8" customFormat="false" ht="16" hidden="false" customHeight="false" outlineLevel="0" collapsed="false">
      <c r="A8" s="2" t="s">
        <v>15</v>
      </c>
      <c r="B8" s="2" t="s">
        <v>9</v>
      </c>
      <c r="C8" s="1" t="n">
        <v>3.487</v>
      </c>
      <c r="D8" s="3" t="n">
        <v>325</v>
      </c>
      <c r="E8" s="3" t="n">
        <v>40.699</v>
      </c>
      <c r="F8" s="3" t="n">
        <v>-5.4E-006</v>
      </c>
      <c r="G8" s="2" t="n">
        <v>0.497423863</v>
      </c>
      <c r="H8" s="2" t="n">
        <v>-0.358234688928777</v>
      </c>
    </row>
    <row r="9" customFormat="false" ht="16" hidden="false" customHeight="false" outlineLevel="0" collapsed="false">
      <c r="A9" s="2" t="s">
        <v>16</v>
      </c>
      <c r="B9" s="2" t="s">
        <v>9</v>
      </c>
      <c r="C9" s="1" t="n">
        <v>3.785</v>
      </c>
      <c r="D9" s="3" t="n">
        <v>325</v>
      </c>
      <c r="E9" s="3" t="n">
        <v>41.417</v>
      </c>
      <c r="F9" s="3" t="n">
        <v>-6.4E-006</v>
      </c>
      <c r="G9" s="2" t="n">
        <v>0.497449509</v>
      </c>
      <c r="H9" s="2" t="n">
        <v>-0.424565948661051</v>
      </c>
    </row>
    <row r="10" customFormat="false" ht="16" hidden="false" customHeight="false" outlineLevel="0" collapsed="false">
      <c r="A10" s="2" t="s">
        <v>17</v>
      </c>
      <c r="B10" s="2" t="s">
        <v>9</v>
      </c>
      <c r="C10" s="1" t="n">
        <v>4.067</v>
      </c>
      <c r="D10" s="3" t="n">
        <v>325</v>
      </c>
      <c r="E10" s="3" t="n">
        <v>42.114</v>
      </c>
      <c r="F10" s="3" t="n">
        <v>-4.5E-006</v>
      </c>
      <c r="G10" s="2" t="n">
        <v>0.49747666</v>
      </c>
      <c r="H10" s="2" t="n">
        <v>-0.298501579359795</v>
      </c>
    </row>
    <row r="11" customFormat="false" ht="16" hidden="false" customHeight="false" outlineLevel="0" collapsed="false">
      <c r="A11" s="2" t="s">
        <v>18</v>
      </c>
      <c r="B11" s="2" t="s">
        <v>9</v>
      </c>
      <c r="C11" s="1" t="n">
        <v>4.331</v>
      </c>
      <c r="D11" s="3" t="n">
        <v>325</v>
      </c>
      <c r="E11" s="3" t="n">
        <v>42.733</v>
      </c>
      <c r="F11" s="3" t="n">
        <v>-6.5E-006</v>
      </c>
      <c r="G11" s="2" t="n">
        <v>0.497519166</v>
      </c>
      <c r="H11" s="2" t="n">
        <v>-0.431143888855969</v>
      </c>
    </row>
    <row r="12" customFormat="false" ht="16" hidden="false" customHeight="false" outlineLevel="0" collapsed="false">
      <c r="A12" s="2" t="s">
        <v>19</v>
      </c>
      <c r="B12" s="2" t="s">
        <v>9</v>
      </c>
      <c r="C12" s="1" t="n">
        <v>4.578</v>
      </c>
      <c r="D12" s="3" t="n">
        <v>325</v>
      </c>
      <c r="E12" s="3" t="n">
        <v>43.319</v>
      </c>
      <c r="F12" s="3" t="n">
        <v>-5.5E-006</v>
      </c>
      <c r="G12" s="2" t="n">
        <v>0.497552014</v>
      </c>
      <c r="H12" s="2" t="n">
        <v>-0.364793096691616</v>
      </c>
    </row>
    <row r="13" customFormat="false" ht="16" hidden="false" customHeight="false" outlineLevel="0" collapsed="false">
      <c r="A13" s="2" t="s">
        <v>20</v>
      </c>
      <c r="B13" s="2" t="s">
        <v>9</v>
      </c>
      <c r="C13" s="1" t="n">
        <v>4.819</v>
      </c>
      <c r="D13" s="3" t="n">
        <v>325</v>
      </c>
      <c r="E13" s="3" t="n">
        <v>43.895</v>
      </c>
      <c r="F13" s="3" t="n">
        <v>-4.6E-006</v>
      </c>
      <c r="G13" s="2" t="n">
        <v>0.497584772</v>
      </c>
      <c r="H13" s="2" t="n">
        <v>-0.305080974097745</v>
      </c>
    </row>
    <row r="14" customFormat="false" ht="16" hidden="false" customHeight="false" outlineLevel="0" collapsed="false">
      <c r="A14" s="2" t="s">
        <v>21</v>
      </c>
      <c r="B14" s="2" t="s">
        <v>9</v>
      </c>
      <c r="C14" s="1" t="n">
        <v>5.035</v>
      </c>
      <c r="D14" s="3" t="n">
        <v>325</v>
      </c>
      <c r="E14" s="3" t="n">
        <v>44.417</v>
      </c>
      <c r="F14" s="3" t="n">
        <v>-5.1E-006</v>
      </c>
      <c r="G14" s="2" t="n">
        <v>0.497616747</v>
      </c>
      <c r="H14" s="2" t="n">
        <v>-0.338217262276677</v>
      </c>
    </row>
    <row r="15" customFormat="false" ht="16" hidden="false" customHeight="false" outlineLevel="0" collapsed="false">
      <c r="A15" s="2" t="s">
        <v>22</v>
      </c>
      <c r="B15" s="2" t="s">
        <v>9</v>
      </c>
      <c r="C15" s="1" t="n">
        <v>5.244</v>
      </c>
      <c r="D15" s="3" t="n">
        <v>325</v>
      </c>
      <c r="E15" s="3" t="n">
        <v>44.916</v>
      </c>
      <c r="F15" s="3" t="n">
        <v>-3.4E-006</v>
      </c>
      <c r="G15" s="2" t="n">
        <v>0.497625111</v>
      </c>
      <c r="H15" s="2" t="n">
        <v>-0.225467566380052</v>
      </c>
    </row>
    <row r="16" customFormat="false" ht="16" hidden="false" customHeight="false" outlineLevel="0" collapsed="false">
      <c r="A16" s="2" t="s">
        <v>23</v>
      </c>
      <c r="B16" s="2" t="s">
        <v>9</v>
      </c>
      <c r="C16" s="1" t="n">
        <v>5.455</v>
      </c>
      <c r="D16" s="3" t="n">
        <v>325</v>
      </c>
      <c r="E16" s="3" t="n">
        <v>45.414</v>
      </c>
      <c r="F16" s="3" t="n">
        <v>-3.5E-006</v>
      </c>
      <c r="G16" s="2" t="n">
        <v>0.497647806</v>
      </c>
      <c r="H16" s="2" t="n">
        <v>-0.232092238607869</v>
      </c>
    </row>
    <row r="17" customFormat="false" ht="16" hidden="false" customHeight="false" outlineLevel="0" collapsed="false">
      <c r="A17" s="2" t="s">
        <v>24</v>
      </c>
      <c r="B17" s="2" t="s">
        <v>9</v>
      </c>
      <c r="C17" s="1" t="n">
        <v>5.649</v>
      </c>
      <c r="D17" s="3" t="n">
        <v>325</v>
      </c>
      <c r="E17" s="3" t="n">
        <v>45.872</v>
      </c>
      <c r="F17" s="3" t="n">
        <v>-3.7E-006</v>
      </c>
      <c r="G17" s="2" t="n">
        <v>0.497670078</v>
      </c>
      <c r="H17" s="2" t="n">
        <v>-0.245343645852149</v>
      </c>
    </row>
    <row r="18" customFormat="false" ht="16" hidden="false" customHeight="false" outlineLevel="0" collapsed="false">
      <c r="A18" s="2" t="s">
        <v>25</v>
      </c>
      <c r="B18" s="2" t="s">
        <v>9</v>
      </c>
      <c r="C18" s="1" t="n">
        <v>5.859</v>
      </c>
      <c r="D18" s="3" t="n">
        <v>325</v>
      </c>
      <c r="E18" s="3" t="n">
        <v>46.314</v>
      </c>
      <c r="F18" s="3" t="n">
        <v>-4E-006</v>
      </c>
      <c r="G18" s="2" t="n">
        <v>0.497685034</v>
      </c>
      <c r="H18" s="2" t="n">
        <v>-0.265230866430153</v>
      </c>
    </row>
    <row r="19" customFormat="false" ht="16" hidden="false" customHeight="false" outlineLevel="0" collapsed="false">
      <c r="A19" s="2" t="s">
        <v>26</v>
      </c>
      <c r="B19" s="2" t="s">
        <v>9</v>
      </c>
      <c r="C19" s="1" t="n">
        <v>6.083</v>
      </c>
      <c r="D19" s="3" t="n">
        <v>325</v>
      </c>
      <c r="E19" s="3" t="n">
        <v>46.76</v>
      </c>
      <c r="F19" s="3" t="n">
        <v>-3.9E-006</v>
      </c>
      <c r="G19" s="2" t="n">
        <v>0.497655325</v>
      </c>
      <c r="H19" s="2" t="n">
        <v>-0.25861263880114</v>
      </c>
    </row>
    <row r="20" customFormat="false" ht="16" hidden="false" customHeight="false" outlineLevel="0" collapsed="false">
      <c r="A20" s="2" t="s">
        <v>27</v>
      </c>
      <c r="B20" s="2" t="s">
        <v>9</v>
      </c>
      <c r="C20" s="1" t="n">
        <v>6.305</v>
      </c>
      <c r="D20" s="3" t="n">
        <v>325</v>
      </c>
      <c r="E20" s="3" t="n">
        <v>47.174</v>
      </c>
      <c r="F20" s="3" t="n">
        <v>-4E-006</v>
      </c>
      <c r="G20" s="2" t="n">
        <v>0.497514033</v>
      </c>
      <c r="H20" s="2" t="n">
        <v>-0.265306748758309</v>
      </c>
    </row>
    <row r="21" customFormat="false" ht="16" hidden="false" customHeight="false" outlineLevel="0" collapsed="false">
      <c r="A21" s="2" t="s">
        <v>28</v>
      </c>
      <c r="B21" s="2" t="s">
        <v>9</v>
      </c>
      <c r="C21" s="1" t="n">
        <v>6.537</v>
      </c>
      <c r="D21" s="3" t="n">
        <v>325</v>
      </c>
      <c r="E21" s="3" t="n">
        <v>47.574</v>
      </c>
      <c r="F21" s="2" t="n">
        <v>0.0003539</v>
      </c>
      <c r="G21" s="2" t="n">
        <v>0.494210396</v>
      </c>
      <c r="H21" s="2" t="n">
        <v>23.62598449163</v>
      </c>
    </row>
    <row r="22" customFormat="false" ht="16" hidden="false" customHeight="false" outlineLevel="0" collapsed="false">
      <c r="A22" s="2" t="s">
        <v>29</v>
      </c>
      <c r="B22" s="2" t="s">
        <v>9</v>
      </c>
      <c r="C22" s="1" t="n">
        <v>6.77</v>
      </c>
      <c r="D22" s="3" t="n">
        <v>325</v>
      </c>
      <c r="E22" s="3" t="n">
        <v>47.978</v>
      </c>
      <c r="F22" s="2" t="n">
        <v>0.0005068</v>
      </c>
      <c r="G22" s="2" t="n">
        <v>0.493474861</v>
      </c>
      <c r="H22" s="2" t="n">
        <v>33.8902748510328</v>
      </c>
    </row>
    <row r="23" customFormat="false" ht="16" hidden="false" customHeight="false" outlineLevel="0" collapsed="false">
      <c r="A23" s="2" t="s">
        <v>30</v>
      </c>
      <c r="B23" s="2" t="s">
        <v>9</v>
      </c>
      <c r="C23" s="1" t="n">
        <v>6.983</v>
      </c>
      <c r="D23" s="3" t="n">
        <v>325</v>
      </c>
      <c r="E23" s="3" t="n">
        <v>48.354</v>
      </c>
      <c r="F23" s="2" t="n">
        <v>0.0005258</v>
      </c>
      <c r="G23" s="2" t="n">
        <v>0.493306774</v>
      </c>
      <c r="H23" s="2" t="n">
        <v>35.1733472099607</v>
      </c>
    </row>
    <row r="24" customFormat="false" ht="16" hidden="false" customHeight="false" outlineLevel="0" collapsed="false">
      <c r="A24" s="2" t="s">
        <v>31</v>
      </c>
      <c r="B24" s="2" t="s">
        <v>9</v>
      </c>
      <c r="C24" s="1" t="n">
        <v>7.186</v>
      </c>
      <c r="D24" s="3" t="n">
        <v>325</v>
      </c>
      <c r="E24" s="3" t="n">
        <v>48.719</v>
      </c>
      <c r="F24" s="2" t="n">
        <v>0.0005376</v>
      </c>
      <c r="G24" s="2" t="n">
        <v>0.49322563</v>
      </c>
      <c r="H24" s="2" t="n">
        <v>35.9688880796321</v>
      </c>
    </row>
    <row r="25" customFormat="false" ht="16" hidden="false" customHeight="false" outlineLevel="0" collapsed="false">
      <c r="A25" s="2" t="s">
        <v>32</v>
      </c>
      <c r="B25" s="2" t="s">
        <v>9</v>
      </c>
      <c r="C25" s="1" t="n">
        <v>7.382</v>
      </c>
      <c r="D25" s="3" t="n">
        <v>325</v>
      </c>
      <c r="E25" s="3" t="n">
        <v>49.095</v>
      </c>
      <c r="F25" s="2" t="n">
        <v>0.0005433</v>
      </c>
      <c r="G25" s="2" t="n">
        <v>0.493171257</v>
      </c>
      <c r="H25" s="2" t="n">
        <v>36.354004237973</v>
      </c>
    </row>
    <row r="26" customFormat="false" ht="16" hidden="false" customHeight="false" outlineLevel="0" collapsed="false">
      <c r="A26" s="2" t="s">
        <v>33</v>
      </c>
      <c r="B26" s="2" t="s">
        <v>9</v>
      </c>
      <c r="C26" s="1" t="n">
        <v>7.562</v>
      </c>
      <c r="D26" s="3" t="n">
        <v>325</v>
      </c>
      <c r="E26" s="3" t="n">
        <v>49.445</v>
      </c>
      <c r="F26" s="2" t="n">
        <v>0.000548</v>
      </c>
      <c r="G26" s="2" t="n">
        <v>0.493137045</v>
      </c>
      <c r="H26" s="2" t="n">
        <v>36.6712915470509</v>
      </c>
    </row>
    <row r="27" customFormat="false" ht="16" hidden="false" customHeight="false" outlineLevel="0" collapsed="false">
      <c r="A27" s="2" t="s">
        <v>34</v>
      </c>
      <c r="B27" s="2" t="s">
        <v>9</v>
      </c>
      <c r="C27" s="1" t="n">
        <v>7.733</v>
      </c>
      <c r="D27" s="3" t="n">
        <v>325</v>
      </c>
      <c r="E27" s="3" t="n">
        <v>49.781</v>
      </c>
      <c r="F27" s="2" t="n">
        <v>0.0005559</v>
      </c>
      <c r="G27" s="2" t="n">
        <v>0.493110602</v>
      </c>
      <c r="H27" s="2" t="n">
        <v>37.2016870215847</v>
      </c>
    </row>
    <row r="28" customFormat="false" ht="16" hidden="false" customHeight="false" outlineLevel="0" collapsed="false">
      <c r="A28" s="2" t="s">
        <v>35</v>
      </c>
      <c r="B28" s="2" t="s">
        <v>9</v>
      </c>
      <c r="C28" s="1" t="n">
        <v>7.902</v>
      </c>
      <c r="D28" s="3" t="n">
        <v>325</v>
      </c>
      <c r="E28" s="3" t="n">
        <v>50.128</v>
      </c>
      <c r="F28" s="2" t="n">
        <v>0.0005527</v>
      </c>
      <c r="G28" s="2" t="n">
        <v>0.493092311</v>
      </c>
      <c r="H28" s="2" t="n">
        <v>36.9889917883915</v>
      </c>
    </row>
    <row r="29" customFormat="false" ht="16" hidden="false" customHeight="false" outlineLevel="0" collapsed="false">
      <c r="A29" s="2" t="s">
        <v>36</v>
      </c>
      <c r="B29" s="2" t="s">
        <v>9</v>
      </c>
      <c r="C29" s="1" t="n">
        <v>8.058</v>
      </c>
      <c r="D29" s="3" t="n">
        <v>325</v>
      </c>
      <c r="E29" s="3" t="n">
        <v>50.454</v>
      </c>
      <c r="F29" s="2" t="n">
        <v>0.0005629</v>
      </c>
      <c r="G29" s="2" t="n">
        <v>0.493082465</v>
      </c>
      <c r="H29" s="2" t="n">
        <v>37.672647490736</v>
      </c>
    </row>
    <row r="30" customFormat="false" ht="16" hidden="false" customHeight="false" outlineLevel="0" collapsed="false">
      <c r="A30" s="2" t="s">
        <v>37</v>
      </c>
      <c r="B30" s="2" t="s">
        <v>9</v>
      </c>
      <c r="C30" s="1" t="n">
        <v>8.212</v>
      </c>
      <c r="D30" s="3" t="n">
        <v>325</v>
      </c>
      <c r="E30" s="3" t="n">
        <v>50.773</v>
      </c>
      <c r="F30" s="2" t="n">
        <v>0.0005585</v>
      </c>
      <c r="G30" s="2" t="n">
        <v>0.493070583</v>
      </c>
      <c r="H30" s="2" t="n">
        <v>37.3794047979445</v>
      </c>
    </row>
    <row r="31" customFormat="false" ht="16" hidden="false" customHeight="false" outlineLevel="0" collapsed="false">
      <c r="A31" s="2" t="s">
        <v>38</v>
      </c>
      <c r="B31" s="2" t="s">
        <v>9</v>
      </c>
      <c r="C31" s="1" t="n">
        <v>8.364</v>
      </c>
      <c r="D31" s="3" t="n">
        <v>325</v>
      </c>
      <c r="E31" s="3" t="n">
        <v>51.1</v>
      </c>
      <c r="F31" s="2" t="n">
        <v>0.0005655</v>
      </c>
      <c r="G31" s="2" t="n">
        <v>0.493058618</v>
      </c>
      <c r="H31" s="2" t="n">
        <v>37.848847359155</v>
      </c>
    </row>
    <row r="32" customFormat="false" ht="16" hidden="false" customHeight="false" outlineLevel="0" collapsed="false">
      <c r="A32" s="2" t="s">
        <v>39</v>
      </c>
      <c r="B32" s="2" t="s">
        <v>9</v>
      </c>
      <c r="C32" s="1" t="n">
        <v>8.504</v>
      </c>
      <c r="D32" s="3" t="n">
        <v>325</v>
      </c>
      <c r="E32" s="3" t="n">
        <v>51.408</v>
      </c>
      <c r="F32" s="2" t="n">
        <v>0.0005685</v>
      </c>
      <c r="G32" s="2" t="n">
        <v>0.493049</v>
      </c>
      <c r="H32" s="2" t="n">
        <v>38.0499018545571</v>
      </c>
    </row>
    <row r="33" customFormat="false" ht="16" hidden="false" customHeight="false" outlineLevel="0" collapsed="false">
      <c r="A33" s="2" t="s">
        <v>40</v>
      </c>
      <c r="B33" s="2" t="s">
        <v>9</v>
      </c>
      <c r="C33" s="1" t="n">
        <v>8.644</v>
      </c>
      <c r="D33" s="3" t="n">
        <v>325</v>
      </c>
      <c r="E33" s="3" t="n">
        <v>51.711</v>
      </c>
      <c r="F33" s="2" t="n">
        <v>0.0005645</v>
      </c>
      <c r="G33" s="2" t="n">
        <v>0.493041192</v>
      </c>
      <c r="H33" s="2" t="n">
        <v>37.7826070708754</v>
      </c>
    </row>
    <row r="34" customFormat="false" ht="16" hidden="false" customHeight="false" outlineLevel="0" collapsed="false">
      <c r="A34" s="2" t="s">
        <v>41</v>
      </c>
      <c r="B34" s="2" t="s">
        <v>9</v>
      </c>
      <c r="C34" s="1" t="n">
        <v>8.788</v>
      </c>
      <c r="D34" s="3" t="n">
        <v>325</v>
      </c>
      <c r="E34" s="3" t="n">
        <v>52.02</v>
      </c>
      <c r="F34" s="2" t="n">
        <v>0.0005645</v>
      </c>
      <c r="G34" s="2" t="n">
        <v>0.493038371</v>
      </c>
      <c r="H34" s="2" t="n">
        <v>37.7831145298841</v>
      </c>
    </row>
    <row r="35" customFormat="false" ht="16" hidden="false" customHeight="false" outlineLevel="0" collapsed="false">
      <c r="A35" s="2" t="s">
        <v>42</v>
      </c>
      <c r="B35" s="2" t="s">
        <v>9</v>
      </c>
      <c r="C35" s="1" t="n">
        <v>8.921</v>
      </c>
      <c r="D35" s="3" t="n">
        <v>325</v>
      </c>
      <c r="E35" s="3" t="n">
        <v>52.313</v>
      </c>
      <c r="F35" s="2" t="n">
        <v>0.0005658</v>
      </c>
      <c r="G35" s="2" t="n">
        <v>0.493030489</v>
      </c>
      <c r="H35" s="2" t="n">
        <v>37.8706631160129</v>
      </c>
    </row>
    <row r="36" customFormat="false" ht="16" hidden="false" customHeight="false" outlineLevel="0" collapsed="false">
      <c r="A36" s="2" t="s">
        <v>43</v>
      </c>
      <c r="B36" s="2" t="s">
        <v>9</v>
      </c>
      <c r="C36" s="1" t="n">
        <v>9.053</v>
      </c>
      <c r="D36" s="3" t="n">
        <v>325</v>
      </c>
      <c r="E36" s="3" t="n">
        <v>52.604</v>
      </c>
      <c r="F36" s="2" t="n">
        <v>0.0005625</v>
      </c>
      <c r="G36" s="2" t="n">
        <v>0.493026055</v>
      </c>
      <c r="H36" s="2" t="n">
        <v>37.6500366892381</v>
      </c>
    </row>
    <row r="37" customFormat="false" ht="16" hidden="false" customHeight="false" outlineLevel="0" collapsed="false">
      <c r="A37" s="2" t="s">
        <v>44</v>
      </c>
      <c r="B37" s="2" t="s">
        <v>9</v>
      </c>
      <c r="C37" s="1" t="n">
        <v>9.194</v>
      </c>
      <c r="D37" s="3" t="n">
        <v>325</v>
      </c>
      <c r="E37" s="3" t="n">
        <v>52.899</v>
      </c>
      <c r="F37" s="2" t="n">
        <v>0.0005667</v>
      </c>
      <c r="G37" s="2" t="n">
        <v>0.493023067</v>
      </c>
      <c r="H37" s="2" t="n">
        <v>37.9311210344851</v>
      </c>
    </row>
    <row r="38" customFormat="false" ht="16" hidden="false" customHeight="false" outlineLevel="0" collapsed="false">
      <c r="A38" s="2" t="s">
        <v>45</v>
      </c>
      <c r="B38" s="2" t="s">
        <v>9</v>
      </c>
      <c r="C38" s="1" t="n">
        <v>9.326</v>
      </c>
      <c r="D38" s="3" t="n">
        <v>325</v>
      </c>
      <c r="E38" s="3" t="n">
        <v>53.179</v>
      </c>
      <c r="F38" s="2" t="n">
        <v>0.0005661</v>
      </c>
      <c r="G38" s="2" t="n">
        <v>0.493015842</v>
      </c>
      <c r="H38" s="2" t="n">
        <v>37.8917855366194</v>
      </c>
    </row>
    <row r="39" customFormat="false" ht="16" hidden="false" customHeight="false" outlineLevel="0" collapsed="false">
      <c r="A39" s="2" t="s">
        <v>46</v>
      </c>
      <c r="B39" s="2" t="s">
        <v>9</v>
      </c>
      <c r="C39" s="1" t="n">
        <v>9.456</v>
      </c>
      <c r="D39" s="3" t="n">
        <v>325</v>
      </c>
      <c r="E39" s="3" t="n">
        <v>53.455</v>
      </c>
      <c r="F39" s="2" t="n">
        <v>0.000568</v>
      </c>
      <c r="G39" s="2" t="n">
        <v>0.493018286</v>
      </c>
      <c r="H39" s="2" t="n">
        <v>38.0192098751417</v>
      </c>
    </row>
    <row r="40" customFormat="false" ht="16" hidden="false" customHeight="false" outlineLevel="0" collapsed="false">
      <c r="A40" s="2" t="s">
        <v>47</v>
      </c>
      <c r="B40" s="2" t="s">
        <v>9</v>
      </c>
      <c r="C40" s="1" t="n">
        <v>9.593</v>
      </c>
      <c r="D40" s="3" t="n">
        <v>325</v>
      </c>
      <c r="E40" s="3" t="n">
        <v>53.741</v>
      </c>
      <c r="F40" s="2" t="n">
        <v>0.0005731</v>
      </c>
      <c r="G40" s="2" t="n">
        <v>0.493012472</v>
      </c>
      <c r="H40" s="2" t="n">
        <v>38.3608085324914</v>
      </c>
    </row>
    <row r="41" customFormat="false" ht="16" hidden="false" customHeight="false" outlineLevel="0" collapsed="false">
      <c r="A41" s="2" t="s">
        <v>48</v>
      </c>
      <c r="B41" s="2" t="s">
        <v>9</v>
      </c>
      <c r="C41" s="1" t="n">
        <v>9.728</v>
      </c>
      <c r="D41" s="3" t="n">
        <v>325</v>
      </c>
      <c r="E41" s="3" t="n">
        <v>54.011</v>
      </c>
      <c r="F41" s="2" t="n">
        <v>0.0005649</v>
      </c>
      <c r="G41" s="2" t="n">
        <v>0.4930082</v>
      </c>
      <c r="H41" s="2" t="n">
        <v>37.8120396140976</v>
      </c>
    </row>
    <row r="42" customFormat="false" ht="16" hidden="false" customHeight="false" outlineLevel="0" collapsed="false">
      <c r="A42" s="2" t="s">
        <v>49</v>
      </c>
      <c r="B42" s="2" t="s">
        <v>9</v>
      </c>
      <c r="C42" s="1" t="n">
        <v>9.862</v>
      </c>
      <c r="D42" s="3" t="n">
        <v>325</v>
      </c>
      <c r="E42" s="3" t="n">
        <v>54.276</v>
      </c>
      <c r="F42" s="2" t="n">
        <v>0.0005652</v>
      </c>
      <c r="G42" s="2" t="n">
        <v>0.493007997</v>
      </c>
      <c r="H42" s="2" t="n">
        <v>37.8324810251038</v>
      </c>
    </row>
    <row r="43" customFormat="false" ht="16" hidden="false" customHeight="false" outlineLevel="0" collapsed="false">
      <c r="A43" s="2" t="s">
        <v>50</v>
      </c>
      <c r="B43" s="2" t="s">
        <v>9</v>
      </c>
      <c r="C43" s="1" t="n">
        <v>10.003</v>
      </c>
      <c r="D43" s="3" t="n">
        <v>325</v>
      </c>
      <c r="E43" s="3" t="n">
        <v>54.552</v>
      </c>
      <c r="F43" s="2" t="n">
        <v>0.0005685</v>
      </c>
      <c r="G43" s="2" t="n">
        <v>0.493006927</v>
      </c>
      <c r="H43" s="2" t="n">
        <v>38.0533188974735</v>
      </c>
    </row>
    <row r="44" customFormat="false" ht="16" hidden="false" customHeight="false" outlineLevel="0" collapsed="false">
      <c r="A44" s="2" t="s">
        <v>51</v>
      </c>
      <c r="B44" s="2" t="s">
        <v>9</v>
      </c>
      <c r="C44" s="1" t="n">
        <v>10.144</v>
      </c>
      <c r="D44" s="3" t="n">
        <v>325</v>
      </c>
      <c r="E44" s="3" t="n">
        <v>54.809</v>
      </c>
      <c r="F44" s="2" t="n">
        <v>0.0005739</v>
      </c>
      <c r="G44" s="2" t="n">
        <v>0.493002377</v>
      </c>
      <c r="H44" s="2" t="n">
        <v>38.415174644491</v>
      </c>
    </row>
    <row r="45" customFormat="false" ht="16" hidden="false" customHeight="false" outlineLevel="0" collapsed="false">
      <c r="A45" s="2" t="s">
        <v>52</v>
      </c>
      <c r="B45" s="2" t="s">
        <v>9</v>
      </c>
      <c r="C45" s="1" t="n">
        <v>10.286</v>
      </c>
      <c r="D45" s="3" t="n">
        <v>325</v>
      </c>
      <c r="E45" s="3" t="n">
        <v>55.062</v>
      </c>
      <c r="F45" s="2" t="n">
        <v>0.0005694</v>
      </c>
      <c r="G45" s="2" t="n">
        <v>0.492999548</v>
      </c>
      <c r="H45" s="2" t="n">
        <v>38.1139745282536</v>
      </c>
    </row>
    <row r="46" customFormat="false" ht="16" hidden="false" customHeight="false" outlineLevel="0" collapsed="false">
      <c r="A46" s="2" t="s">
        <v>53</v>
      </c>
      <c r="B46" s="2" t="s">
        <v>9</v>
      </c>
      <c r="C46" s="1" t="n">
        <v>10.435</v>
      </c>
      <c r="D46" s="3" t="n">
        <v>325</v>
      </c>
      <c r="E46" s="3" t="n">
        <v>55.327</v>
      </c>
      <c r="F46" s="2" t="n">
        <v>0.0005668</v>
      </c>
      <c r="G46" s="2" t="n">
        <v>0.492994043</v>
      </c>
      <c r="H46" s="2" t="n">
        <v>37.9401805317214</v>
      </c>
    </row>
    <row r="47" customFormat="false" ht="16" hidden="false" customHeight="false" outlineLevel="0" collapsed="false">
      <c r="A47" s="2" t="s">
        <v>54</v>
      </c>
      <c r="B47" s="2" t="s">
        <v>9</v>
      </c>
      <c r="C47" s="1" t="n">
        <v>10.583</v>
      </c>
      <c r="D47" s="3" t="n">
        <v>325</v>
      </c>
      <c r="E47" s="3" t="n">
        <v>55.577</v>
      </c>
      <c r="F47" s="2" t="n">
        <v>0.0005701</v>
      </c>
      <c r="G47" s="2" t="n">
        <v>0.49299682</v>
      </c>
      <c r="H47" s="2" t="n">
        <v>38.1612275015737</v>
      </c>
    </row>
    <row r="48" customFormat="false" ht="16" hidden="false" customHeight="false" outlineLevel="0" collapsed="false">
      <c r="A48" s="2" t="s">
        <v>55</v>
      </c>
      <c r="B48" s="2" t="s">
        <v>9</v>
      </c>
      <c r="C48" s="1" t="n">
        <v>10.735</v>
      </c>
      <c r="D48" s="3" t="n">
        <v>325</v>
      </c>
      <c r="E48" s="3" t="n">
        <v>55.822</v>
      </c>
      <c r="F48" s="2" t="n">
        <v>0.0005735</v>
      </c>
      <c r="G48" s="2" t="n">
        <v>0.492993578</v>
      </c>
      <c r="H48" s="2" t="n">
        <v>38.3887858911111</v>
      </c>
    </row>
    <row r="49" customFormat="false" ht="16" hidden="false" customHeight="false" outlineLevel="0" collapsed="false">
      <c r="A49" s="2" t="s">
        <v>56</v>
      </c>
      <c r="B49" s="2" t="s">
        <v>9</v>
      </c>
      <c r="C49" s="1" t="n">
        <v>10.894</v>
      </c>
      <c r="D49" s="3" t="n">
        <v>325</v>
      </c>
      <c r="E49" s="3" t="n">
        <v>56.078</v>
      </c>
      <c r="F49" s="2" t="n">
        <v>0.0005678</v>
      </c>
      <c r="G49" s="2" t="n">
        <v>0.492993051</v>
      </c>
      <c r="H49" s="2" t="n">
        <v>38.0072123276707</v>
      </c>
    </row>
    <row r="50" customFormat="false" ht="16" hidden="false" customHeight="false" outlineLevel="0" collapsed="false">
      <c r="A50" s="2" t="s">
        <v>57</v>
      </c>
      <c r="B50" s="2" t="s">
        <v>9</v>
      </c>
      <c r="C50" s="1" t="n">
        <v>11.052</v>
      </c>
      <c r="D50" s="3" t="n">
        <v>325</v>
      </c>
      <c r="E50" s="3" t="n">
        <v>56.321</v>
      </c>
      <c r="F50" s="2" t="n">
        <v>0.0005687</v>
      </c>
      <c r="G50" s="2" t="n">
        <v>0.492992557</v>
      </c>
      <c r="H50" s="2" t="n">
        <v>38.0677143726718</v>
      </c>
    </row>
    <row r="51" customFormat="false" ht="16" hidden="false" customHeight="false" outlineLevel="0" collapsed="false">
      <c r="A51" s="2" t="s">
        <v>58</v>
      </c>
      <c r="B51" s="2" t="s">
        <v>9</v>
      </c>
      <c r="C51" s="1" t="n">
        <v>11.216</v>
      </c>
      <c r="D51" s="3" t="n">
        <v>325</v>
      </c>
      <c r="E51" s="3" t="n">
        <v>56.56</v>
      </c>
      <c r="F51" s="2" t="n">
        <v>0.0005682</v>
      </c>
      <c r="G51" s="2" t="n">
        <v>0.492989475</v>
      </c>
      <c r="H51" s="2" t="n">
        <v>38.0342403702286</v>
      </c>
    </row>
    <row r="52" customFormat="false" ht="16" hidden="false" customHeight="false" outlineLevel="0" collapsed="false">
      <c r="A52" s="2" t="s">
        <v>59</v>
      </c>
      <c r="B52" s="2" t="s">
        <v>9</v>
      </c>
      <c r="C52" s="1" t="n">
        <v>11.39</v>
      </c>
      <c r="D52" s="3" t="n">
        <v>325</v>
      </c>
      <c r="E52" s="3" t="n">
        <v>56.807</v>
      </c>
      <c r="F52" s="2" t="n">
        <v>0.0005702</v>
      </c>
      <c r="G52" s="2" t="n">
        <v>0.492989668</v>
      </c>
      <c r="H52" s="2" t="n">
        <v>38.1683039726925</v>
      </c>
    </row>
    <row r="53" customFormat="false" ht="16" hidden="false" customHeight="false" outlineLevel="0" collapsed="false">
      <c r="A53" s="2" t="s">
        <v>60</v>
      </c>
      <c r="B53" s="2" t="s">
        <v>9</v>
      </c>
      <c r="C53" s="1" t="n">
        <v>11.561</v>
      </c>
      <c r="D53" s="3" t="n">
        <v>325</v>
      </c>
      <c r="E53" s="3" t="n">
        <v>57.041</v>
      </c>
      <c r="F53" s="2" t="n">
        <v>0.0005736</v>
      </c>
      <c r="G53" s="2" t="n">
        <v>0.492989969</v>
      </c>
      <c r="H53" s="2" t="n">
        <v>38.395928736598</v>
      </c>
    </row>
    <row r="54" customFormat="false" ht="16" hidden="false" customHeight="false" outlineLevel="0" collapsed="false">
      <c r="A54" s="2" t="s">
        <v>61</v>
      </c>
      <c r="B54" s="2" t="s">
        <v>9</v>
      </c>
      <c r="C54" s="1" t="n">
        <v>11.741</v>
      </c>
      <c r="D54" s="3" t="n">
        <v>325</v>
      </c>
      <c r="E54" s="3" t="n">
        <v>57.275</v>
      </c>
      <c r="F54" s="2" t="n">
        <v>0.0005733</v>
      </c>
      <c r="G54" s="2" t="n">
        <v>0.4929889</v>
      </c>
      <c r="H54" s="2" t="n">
        <v>38.376023421478</v>
      </c>
    </row>
    <row r="55" customFormat="false" ht="16" hidden="false" customHeight="false" outlineLevel="0" collapsed="false">
      <c r="A55" s="2" t="s">
        <v>62</v>
      </c>
      <c r="B55" s="2" t="s">
        <v>9</v>
      </c>
      <c r="C55" s="1" t="n">
        <v>11.93</v>
      </c>
      <c r="D55" s="3" t="n">
        <v>325</v>
      </c>
      <c r="E55" s="3" t="n">
        <v>57.517</v>
      </c>
      <c r="F55" s="2" t="n">
        <v>0.0005705</v>
      </c>
      <c r="G55" s="2" t="n">
        <v>0.492984312</v>
      </c>
      <c r="H55" s="2" t="n">
        <v>38.1885014696928</v>
      </c>
    </row>
    <row r="56" customFormat="false" ht="16" hidden="false" customHeight="false" outlineLevel="0" collapsed="false">
      <c r="A56" s="2" t="s">
        <v>63</v>
      </c>
      <c r="B56" s="2" t="s">
        <v>9</v>
      </c>
      <c r="C56" s="1" t="n">
        <v>12.118</v>
      </c>
      <c r="D56" s="3" t="n">
        <v>325</v>
      </c>
      <c r="E56" s="3" t="n">
        <v>57.745</v>
      </c>
      <c r="F56" s="2" t="n">
        <v>0.0005691</v>
      </c>
      <c r="G56" s="2" t="n">
        <v>0.492988024</v>
      </c>
      <c r="H56" s="2" t="n">
        <v>38.0947814056256</v>
      </c>
    </row>
    <row r="57" customFormat="false" ht="16" hidden="false" customHeight="false" outlineLevel="0" collapsed="false">
      <c r="A57" s="2" t="s">
        <v>64</v>
      </c>
      <c r="B57" s="2" t="s">
        <v>9</v>
      </c>
      <c r="C57" s="1" t="n">
        <v>12.314</v>
      </c>
      <c r="D57" s="3" t="n">
        <v>325</v>
      </c>
      <c r="E57" s="3" t="n">
        <v>57.97</v>
      </c>
      <c r="F57" s="2" t="n">
        <v>0.0005752</v>
      </c>
      <c r="G57" s="2" t="n">
        <v>0.49299359</v>
      </c>
      <c r="H57" s="2" t="n">
        <v>38.5028860987828</v>
      </c>
    </row>
    <row r="58" customFormat="false" ht="16" hidden="false" customHeight="false" outlineLevel="0" collapsed="false">
      <c r="A58" s="2" t="s">
        <v>65</v>
      </c>
      <c r="B58" s="2" t="s">
        <v>9</v>
      </c>
      <c r="C58" s="1" t="n">
        <v>12.518</v>
      </c>
      <c r="D58" s="3" t="n">
        <v>325</v>
      </c>
      <c r="E58" s="3" t="n">
        <v>58.206</v>
      </c>
      <c r="F58" s="2" t="n">
        <v>0.0005772</v>
      </c>
      <c r="G58" s="2" t="n">
        <v>0.492992895</v>
      </c>
      <c r="H58" s="2" t="n">
        <v>38.6365720152397</v>
      </c>
    </row>
    <row r="59" customFormat="false" ht="16" hidden="false" customHeight="false" outlineLevel="0" collapsed="false">
      <c r="A59" s="2" t="s">
        <v>66</v>
      </c>
      <c r="B59" s="2" t="s">
        <v>9</v>
      </c>
      <c r="C59" s="1" t="n">
        <v>12.724</v>
      </c>
      <c r="D59" s="3" t="n">
        <v>325</v>
      </c>
      <c r="E59" s="3" t="n">
        <v>58.429</v>
      </c>
      <c r="F59" s="2" t="n">
        <v>0.0005726</v>
      </c>
      <c r="G59" s="2" t="n">
        <v>0.49299208</v>
      </c>
      <c r="H59" s="2" t="n">
        <v>38.3289001178717</v>
      </c>
    </row>
    <row r="60" customFormat="false" ht="16" hidden="false" customHeight="false" outlineLevel="0" collapsed="false">
      <c r="A60" s="2" t="s">
        <v>67</v>
      </c>
      <c r="B60" s="2" t="s">
        <v>9</v>
      </c>
      <c r="C60" s="1" t="n">
        <v>12.931</v>
      </c>
      <c r="D60" s="3" t="n">
        <v>325</v>
      </c>
      <c r="E60" s="3" t="n">
        <v>58.652</v>
      </c>
      <c r="F60" s="2" t="n">
        <v>0.0005759</v>
      </c>
      <c r="G60" s="2" t="n">
        <v>0.492989827</v>
      </c>
      <c r="H60" s="2" t="n">
        <v>38.5500341600683</v>
      </c>
    </row>
    <row r="61" customFormat="false" ht="16" hidden="false" customHeight="false" outlineLevel="0" collapsed="false">
      <c r="A61" s="2" t="s">
        <v>68</v>
      </c>
      <c r="B61" s="2" t="s">
        <v>9</v>
      </c>
      <c r="C61" s="1" t="n">
        <v>13.155</v>
      </c>
      <c r="D61" s="3" t="n">
        <v>325</v>
      </c>
      <c r="E61" s="3" t="n">
        <v>58.88</v>
      </c>
      <c r="F61" s="2" t="n">
        <v>0.0005748</v>
      </c>
      <c r="G61" s="2" t="n">
        <v>0.492990498</v>
      </c>
      <c r="H61" s="2" t="n">
        <v>38.4763854419722</v>
      </c>
    </row>
    <row r="62" customFormat="false" ht="16" hidden="false" customHeight="false" outlineLevel="0" collapsed="false">
      <c r="A62" s="2" t="s">
        <v>69</v>
      </c>
      <c r="B62" s="2" t="s">
        <v>9</v>
      </c>
      <c r="C62" s="1" t="n">
        <v>13.384</v>
      </c>
      <c r="D62" s="3" t="n">
        <v>325</v>
      </c>
      <c r="E62" s="3" t="n">
        <v>59.099</v>
      </c>
      <c r="F62" s="2" t="n">
        <v>0.0005749</v>
      </c>
      <c r="G62" s="2" t="n">
        <v>0.49298461</v>
      </c>
      <c r="H62" s="2" t="n">
        <v>38.4834893736859</v>
      </c>
    </row>
    <row r="63" customFormat="false" ht="16" hidden="false" customHeight="false" outlineLevel="0" collapsed="false">
      <c r="A63" s="2" t="s">
        <v>70</v>
      </c>
      <c r="B63" s="2" t="s">
        <v>9</v>
      </c>
      <c r="C63" s="1" t="n">
        <v>13.595</v>
      </c>
      <c r="D63" s="3" t="n">
        <v>325</v>
      </c>
      <c r="E63" s="3" t="n">
        <v>59.314</v>
      </c>
      <c r="F63" s="2" t="n">
        <v>0.0005769</v>
      </c>
      <c r="G63" s="2" t="n">
        <v>0.492985903</v>
      </c>
      <c r="H63" s="2" t="n">
        <v>38.6170647299264</v>
      </c>
    </row>
    <row r="64" customFormat="false" ht="16" hidden="false" customHeight="false" outlineLevel="0" collapsed="false">
      <c r="A64" s="2" t="s">
        <v>71</v>
      </c>
      <c r="B64" s="2" t="s">
        <v>9</v>
      </c>
      <c r="C64" s="1" t="n">
        <v>13.827</v>
      </c>
      <c r="D64" s="3" t="n">
        <v>325</v>
      </c>
      <c r="E64" s="3" t="n">
        <v>59.537</v>
      </c>
      <c r="F64" s="2" t="n">
        <v>0.0005729</v>
      </c>
      <c r="G64" s="2" t="n">
        <v>0.492984741</v>
      </c>
      <c r="H64" s="2" t="n">
        <v>38.3494335793508</v>
      </c>
    </row>
    <row r="65" customFormat="false" ht="16" hidden="false" customHeight="false" outlineLevel="0" collapsed="false">
      <c r="A65" s="2" t="s">
        <v>72</v>
      </c>
      <c r="B65" s="2" t="s">
        <v>9</v>
      </c>
      <c r="C65" s="1" t="n">
        <v>14.043</v>
      </c>
      <c r="D65" s="3" t="n">
        <v>325</v>
      </c>
      <c r="E65" s="3" t="n">
        <v>59.746</v>
      </c>
      <c r="F65" s="2" t="n">
        <v>0.0005768</v>
      </c>
      <c r="G65" s="2" t="n">
        <v>0.492986534</v>
      </c>
      <c r="H65" s="2" t="n">
        <v>38.6104399153569</v>
      </c>
    </row>
    <row r="66" customFormat="false" ht="16" hidden="false" customHeight="false" outlineLevel="0" collapsed="false">
      <c r="A66" s="2" t="s">
        <v>73</v>
      </c>
      <c r="B66" s="2" t="s">
        <v>9</v>
      </c>
      <c r="C66" s="1" t="n">
        <v>14.278</v>
      </c>
      <c r="D66" s="3" t="n">
        <v>325</v>
      </c>
      <c r="E66" s="3" t="n">
        <v>59.957</v>
      </c>
      <c r="F66" s="2" t="n">
        <v>0.0005751</v>
      </c>
      <c r="G66" s="2" t="n">
        <v>0.492986704</v>
      </c>
      <c r="H66" s="2" t="n">
        <v>38.4966825088349</v>
      </c>
    </row>
    <row r="67" customFormat="false" ht="16" hidden="false" customHeight="false" outlineLevel="0" collapsed="false">
      <c r="A67" s="2" t="s">
        <v>74</v>
      </c>
      <c r="B67" s="2" t="s">
        <v>9</v>
      </c>
      <c r="C67" s="1" t="n">
        <v>14.524</v>
      </c>
      <c r="D67" s="3" t="n">
        <v>325</v>
      </c>
      <c r="E67" s="3" t="n">
        <v>60.173</v>
      </c>
      <c r="F67" s="2" t="n">
        <v>0.000574</v>
      </c>
      <c r="G67" s="2" t="n">
        <v>0.492987207</v>
      </c>
      <c r="H67" s="2" t="n">
        <v>38.4225778808128</v>
      </c>
    </row>
    <row r="68" customFormat="false" ht="16" hidden="false" customHeight="false" outlineLevel="0" collapsed="false">
      <c r="A68" s="2" t="s">
        <v>75</v>
      </c>
      <c r="B68" s="2" t="s">
        <v>9</v>
      </c>
      <c r="C68" s="1" t="n">
        <v>14.783</v>
      </c>
      <c r="D68" s="3" t="n">
        <v>325</v>
      </c>
      <c r="E68" s="3" t="n">
        <v>60.378</v>
      </c>
      <c r="F68" s="2" t="n">
        <v>0.0005717</v>
      </c>
      <c r="G68" s="2" t="n">
        <v>0.492988943</v>
      </c>
      <c r="H68" s="2" t="n">
        <v>38.268835460519</v>
      </c>
    </row>
    <row r="69" customFormat="false" ht="16" hidden="false" customHeight="false" outlineLevel="0" collapsed="false">
      <c r="A69" s="2" t="s">
        <v>76</v>
      </c>
      <c r="B69" s="2" t="s">
        <v>9</v>
      </c>
      <c r="C69" s="1" t="n">
        <v>15.061</v>
      </c>
      <c r="D69" s="3" t="n">
        <v>325</v>
      </c>
      <c r="E69" s="3" t="n">
        <v>60.583</v>
      </c>
      <c r="F69" s="2" t="n">
        <v>0.0005758</v>
      </c>
      <c r="G69" s="2" t="n">
        <v>0.492988846</v>
      </c>
      <c r="H69" s="2" t="n">
        <v>38.543379453465</v>
      </c>
    </row>
    <row r="70" customFormat="false" ht="16" hidden="false" customHeight="false" outlineLevel="0" collapsed="false">
      <c r="A70" s="2" t="s">
        <v>77</v>
      </c>
      <c r="B70" s="2" t="s">
        <v>9</v>
      </c>
      <c r="C70" s="1" t="n">
        <v>15.333</v>
      </c>
      <c r="D70" s="3" t="n">
        <v>325</v>
      </c>
      <c r="E70" s="3" t="n">
        <v>60.795</v>
      </c>
      <c r="F70" s="2" t="n">
        <v>0.0005789</v>
      </c>
      <c r="G70" s="2" t="n">
        <v>0.492988823</v>
      </c>
      <c r="H70" s="2" t="n">
        <v>38.7505626059896</v>
      </c>
    </row>
    <row r="71" customFormat="false" ht="16" hidden="false" customHeight="false" outlineLevel="0" collapsed="false">
      <c r="A71" s="2" t="s">
        <v>78</v>
      </c>
      <c r="B71" s="2" t="s">
        <v>9</v>
      </c>
      <c r="C71" s="1" t="n">
        <v>15.597</v>
      </c>
      <c r="D71" s="3" t="n">
        <v>325</v>
      </c>
      <c r="E71" s="3" t="n">
        <v>60.998</v>
      </c>
      <c r="F71" s="2" t="n">
        <v>0.0005727</v>
      </c>
      <c r="G71" s="2" t="n">
        <v>0.492992017</v>
      </c>
      <c r="H71" s="2" t="n">
        <v>38.3356720254908</v>
      </c>
    </row>
    <row r="72" customFormat="false" ht="16" hidden="false" customHeight="false" outlineLevel="0" collapsed="false">
      <c r="A72" s="2" t="s">
        <v>79</v>
      </c>
      <c r="B72" s="2" t="s">
        <v>9</v>
      </c>
      <c r="C72" s="1" t="n">
        <v>15.852</v>
      </c>
      <c r="D72" s="3" t="n">
        <v>325</v>
      </c>
      <c r="E72" s="3" t="n">
        <v>61.2</v>
      </c>
      <c r="F72" s="2" t="n">
        <v>0.0005796</v>
      </c>
      <c r="G72" s="2" t="n">
        <v>0.492990658</v>
      </c>
      <c r="H72" s="2" t="n">
        <v>38.797167167439</v>
      </c>
    </row>
    <row r="73" customFormat="false" ht="16" hidden="false" customHeight="false" outlineLevel="0" collapsed="false">
      <c r="A73" s="2" t="s">
        <v>80</v>
      </c>
      <c r="B73" s="2" t="s">
        <v>9</v>
      </c>
      <c r="C73" s="1" t="n">
        <v>16.13</v>
      </c>
      <c r="D73" s="3" t="n">
        <v>325</v>
      </c>
      <c r="E73" s="3" t="n">
        <v>61.408</v>
      </c>
      <c r="F73" s="2" t="n">
        <v>0.0005752</v>
      </c>
      <c r="G73" s="2" t="n">
        <v>0.492992772</v>
      </c>
      <c r="H73" s="2" t="n">
        <v>38.5025301981452</v>
      </c>
    </row>
    <row r="74" customFormat="false" ht="16" hidden="false" customHeight="false" outlineLevel="0" collapsed="false">
      <c r="A74" s="2" t="s">
        <v>81</v>
      </c>
      <c r="B74" s="2" t="s">
        <v>9</v>
      </c>
      <c r="C74" s="1" t="n">
        <v>16.398</v>
      </c>
      <c r="D74" s="3" t="n">
        <v>325</v>
      </c>
      <c r="E74" s="3" t="n">
        <v>61.608</v>
      </c>
      <c r="F74" s="2" t="n">
        <v>0.000577</v>
      </c>
      <c r="G74" s="2" t="n">
        <v>0.492989716</v>
      </c>
      <c r="H74" s="2" t="n">
        <v>38.6234790057841</v>
      </c>
    </row>
    <row r="75" customFormat="false" ht="16" hidden="false" customHeight="false" outlineLevel="0" collapsed="false">
      <c r="A75" s="2" t="s">
        <v>82</v>
      </c>
      <c r="B75" s="2" t="s">
        <v>9</v>
      </c>
      <c r="C75" s="1" t="n">
        <v>16.667</v>
      </c>
      <c r="D75" s="3" t="n">
        <v>325</v>
      </c>
      <c r="E75" s="3" t="n">
        <v>61.805</v>
      </c>
      <c r="F75" s="2" t="n">
        <v>0.0005728</v>
      </c>
      <c r="G75" s="2" t="n">
        <v>0.492993458</v>
      </c>
      <c r="H75" s="2" t="n">
        <v>38.3421502050001</v>
      </c>
    </row>
    <row r="76" customFormat="false" ht="16" hidden="false" customHeight="false" outlineLevel="0" collapsed="false">
      <c r="A76" s="2" t="s">
        <v>83</v>
      </c>
      <c r="B76" s="2" t="s">
        <v>9</v>
      </c>
      <c r="C76" s="1" t="n">
        <v>16.946</v>
      </c>
      <c r="D76" s="3" t="n">
        <v>325</v>
      </c>
      <c r="E76" s="3" t="n">
        <v>62.011</v>
      </c>
      <c r="F76" s="2" t="n">
        <v>0.0005719</v>
      </c>
      <c r="G76" s="2" t="n">
        <v>0.492994968</v>
      </c>
      <c r="H76" s="2" t="n">
        <v>38.2815717707847</v>
      </c>
    </row>
    <row r="77" customFormat="false" ht="16" hidden="false" customHeight="false" outlineLevel="0" collapsed="false">
      <c r="A77" s="2" t="s">
        <v>84</v>
      </c>
      <c r="B77" s="2" t="s">
        <v>9</v>
      </c>
      <c r="C77" s="1" t="n">
        <v>17.213</v>
      </c>
      <c r="D77" s="3" t="n">
        <v>325</v>
      </c>
      <c r="E77" s="3" t="n">
        <v>62.206</v>
      </c>
      <c r="F77" s="2" t="n">
        <v>0.0005717</v>
      </c>
      <c r="G77" s="2" t="n">
        <v>0.492994506</v>
      </c>
      <c r="H77" s="2" t="n">
        <v>38.2684351463616</v>
      </c>
    </row>
    <row r="78" customFormat="false" ht="16" hidden="false" customHeight="false" outlineLevel="0" collapsed="false">
      <c r="A78" s="2" t="s">
        <v>85</v>
      </c>
      <c r="B78" s="2" t="s">
        <v>9</v>
      </c>
      <c r="C78" s="1" t="n">
        <v>17.476</v>
      </c>
      <c r="D78" s="3" t="n">
        <v>325</v>
      </c>
      <c r="E78" s="3" t="n">
        <v>62.401</v>
      </c>
      <c r="F78" s="2" t="n">
        <v>0.000575</v>
      </c>
      <c r="G78" s="2" t="n">
        <v>0.492994615</v>
      </c>
      <c r="H78" s="2" t="n">
        <v>38.4890351655683</v>
      </c>
    </row>
    <row r="79" customFormat="false" ht="16" hidden="false" customHeight="false" outlineLevel="0" collapsed="false">
      <c r="A79" s="2" t="s">
        <v>86</v>
      </c>
      <c r="B79" s="2" t="s">
        <v>9</v>
      </c>
      <c r="C79" s="1" t="n">
        <v>17.753</v>
      </c>
      <c r="D79" s="3" t="n">
        <v>325</v>
      </c>
      <c r="E79" s="3" t="n">
        <v>62.606</v>
      </c>
      <c r="F79" s="2" t="n">
        <v>0.0005758</v>
      </c>
      <c r="G79" s="2" t="n">
        <v>0.492999462</v>
      </c>
      <c r="H79" s="2" t="n">
        <v>38.5420768855752</v>
      </c>
    </row>
    <row r="80" customFormat="false" ht="16" hidden="false" customHeight="false" outlineLevel="0" collapsed="false">
      <c r="A80" s="2" t="s">
        <v>87</v>
      </c>
      <c r="B80" s="2" t="s">
        <v>9</v>
      </c>
      <c r="C80" s="1" t="n">
        <v>18.014</v>
      </c>
      <c r="D80" s="3" t="n">
        <v>325</v>
      </c>
      <c r="E80" s="3" t="n">
        <v>62.799</v>
      </c>
      <c r="F80" s="2" t="n">
        <v>0.0005745</v>
      </c>
      <c r="G80" s="2" t="n">
        <v>0.493003558</v>
      </c>
      <c r="H80" s="2" t="n">
        <v>38.4553240057852</v>
      </c>
    </row>
    <row r="81" customFormat="false" ht="16" hidden="false" customHeight="false" outlineLevel="0" collapsed="false">
      <c r="A81" s="2" t="s">
        <v>88</v>
      </c>
      <c r="B81" s="2" t="s">
        <v>9</v>
      </c>
      <c r="C81" s="1" t="n">
        <v>18.274</v>
      </c>
      <c r="D81" s="3" t="n">
        <v>325</v>
      </c>
      <c r="E81" s="3" t="n">
        <v>62.993</v>
      </c>
      <c r="F81" s="2" t="n">
        <v>0.0005711</v>
      </c>
      <c r="G81" s="2" t="n">
        <v>0.493002513</v>
      </c>
      <c r="H81" s="2" t="n">
        <v>38.2278126191785</v>
      </c>
    </row>
    <row r="82" customFormat="false" ht="16" hidden="false" customHeight="false" outlineLevel="0" collapsed="false">
      <c r="A82" s="2" t="s">
        <v>89</v>
      </c>
      <c r="B82" s="2" t="s">
        <v>9</v>
      </c>
      <c r="C82" s="1" t="n">
        <v>18.543</v>
      </c>
      <c r="D82" s="3" t="n">
        <v>325</v>
      </c>
      <c r="E82" s="3" t="n">
        <v>63.193</v>
      </c>
      <c r="F82" s="2" t="n">
        <v>0.0005727</v>
      </c>
      <c r="G82" s="2" t="n">
        <v>0.493005418</v>
      </c>
      <c r="H82" s="2" t="n">
        <v>38.3347697791913</v>
      </c>
    </row>
    <row r="83" customFormat="false" ht="16" hidden="false" customHeight="false" outlineLevel="0" collapsed="false">
      <c r="A83" s="2" t="s">
        <v>90</v>
      </c>
      <c r="B83" s="2" t="s">
        <v>9</v>
      </c>
      <c r="C83" s="1" t="n">
        <v>18.8</v>
      </c>
      <c r="D83" s="3" t="n">
        <v>325</v>
      </c>
      <c r="E83" s="3" t="n">
        <v>63.384</v>
      </c>
      <c r="F83" s="2" t="n">
        <v>0.0005768</v>
      </c>
      <c r="G83" s="2" t="n">
        <v>0.49300243</v>
      </c>
      <c r="H83" s="2" t="n">
        <v>38.6091115044746</v>
      </c>
    </row>
    <row r="84" customFormat="false" ht="16" hidden="false" customHeight="false" outlineLevel="0" collapsed="false">
      <c r="A84" s="2" t="s">
        <v>91</v>
      </c>
      <c r="B84" s="2" t="s">
        <v>9</v>
      </c>
      <c r="C84" s="1" t="n">
        <v>19.054</v>
      </c>
      <c r="D84" s="3" t="n">
        <v>325</v>
      </c>
      <c r="E84" s="3" t="n">
        <v>63.574</v>
      </c>
      <c r="F84" s="2" t="n">
        <v>0.0005735</v>
      </c>
      <c r="G84" s="2" t="n">
        <v>0.493002055</v>
      </c>
      <c r="H84" s="2" t="n">
        <v>38.388300076154</v>
      </c>
    </row>
    <row r="85" customFormat="false" ht="16" hidden="false" customHeight="false" outlineLevel="0" collapsed="false">
      <c r="A85" s="2" t="s">
        <v>92</v>
      </c>
      <c r="B85" s="2" t="s">
        <v>9</v>
      </c>
      <c r="C85" s="1" t="n">
        <v>19.318</v>
      </c>
      <c r="D85" s="3" t="n">
        <v>325</v>
      </c>
      <c r="E85" s="3" t="n">
        <v>63.774</v>
      </c>
      <c r="F85" s="2" t="n">
        <v>0.0005724</v>
      </c>
      <c r="G85" s="2" t="n">
        <v>0.493003941</v>
      </c>
      <c r="H85" s="2" t="n">
        <v>38.3144037186642</v>
      </c>
    </row>
    <row r="86" customFormat="false" ht="16" hidden="false" customHeight="false" outlineLevel="0" collapsed="false">
      <c r="A86" s="2" t="s">
        <v>93</v>
      </c>
      <c r="B86" s="2" t="s">
        <v>9</v>
      </c>
      <c r="C86" s="1" t="n">
        <v>19.568</v>
      </c>
      <c r="D86" s="3" t="n">
        <v>325</v>
      </c>
      <c r="E86" s="3" t="n">
        <v>63.963</v>
      </c>
      <c r="F86" s="2" t="n">
        <v>0.0005717</v>
      </c>
      <c r="G86" s="2" t="n">
        <v>0.49300296</v>
      </c>
      <c r="H86" s="2" t="n">
        <v>38.2675939472565</v>
      </c>
    </row>
    <row r="87" customFormat="false" ht="16" hidden="false" customHeight="false" outlineLevel="0" collapsed="false">
      <c r="A87" s="2" t="s">
        <v>94</v>
      </c>
      <c r="B87" s="2" t="s">
        <v>9</v>
      </c>
      <c r="C87" s="1" t="n">
        <v>19.815</v>
      </c>
      <c r="D87" s="3" t="n">
        <v>325</v>
      </c>
      <c r="E87" s="3" t="n">
        <v>64.153</v>
      </c>
      <c r="F87" s="2" t="n">
        <v>0.0005704</v>
      </c>
      <c r="G87" s="2" t="n">
        <v>0.493010109</v>
      </c>
      <c r="H87" s="2" t="n">
        <v>38.1806530972394</v>
      </c>
    </row>
    <row r="88" customFormat="false" ht="16" hidden="false" customHeight="false" outlineLevel="0" collapsed="false">
      <c r="A88" s="2" t="s">
        <v>95</v>
      </c>
      <c r="B88" s="2" t="s">
        <v>9</v>
      </c>
      <c r="C88" s="1" t="n">
        <v>20.068</v>
      </c>
      <c r="D88" s="3" t="n">
        <v>325</v>
      </c>
      <c r="E88" s="3" t="n">
        <v>64.348</v>
      </c>
      <c r="F88" s="2" t="n">
        <v>0.0005799</v>
      </c>
      <c r="G88" s="2" t="n">
        <v>0.49300645</v>
      </c>
      <c r="H88" s="2" t="n">
        <v>38.8163125850287</v>
      </c>
    </row>
    <row r="89" customFormat="false" ht="16" hidden="false" customHeight="false" outlineLevel="0" collapsed="false">
      <c r="A89" s="2" t="s">
        <v>96</v>
      </c>
      <c r="B89" s="2" t="s">
        <v>9</v>
      </c>
      <c r="C89" s="1" t="n">
        <v>20.303</v>
      </c>
      <c r="D89" s="3" t="n">
        <v>325</v>
      </c>
      <c r="E89" s="3" t="n">
        <v>64.536</v>
      </c>
      <c r="F89" s="2" t="n">
        <v>0.0005728</v>
      </c>
      <c r="G89" s="2" t="n">
        <v>0.493008699</v>
      </c>
      <c r="H89" s="2" t="n">
        <v>38.3409492522413</v>
      </c>
    </row>
    <row r="90" customFormat="false" ht="16" hidden="false" customHeight="false" outlineLevel="0" collapsed="false">
      <c r="A90" s="2" t="s">
        <v>97</v>
      </c>
      <c r="B90" s="2" t="s">
        <v>9</v>
      </c>
      <c r="C90" s="1" t="n">
        <v>20.545</v>
      </c>
      <c r="D90" s="3" t="n">
        <v>325</v>
      </c>
      <c r="E90" s="3" t="n">
        <v>64.723</v>
      </c>
      <c r="F90" s="2" t="n">
        <v>0.0005704</v>
      </c>
      <c r="G90" s="2" t="n">
        <v>0.493008348</v>
      </c>
      <c r="H90" s="2" t="n">
        <v>38.1801652775688</v>
      </c>
    </row>
    <row r="91" customFormat="false" ht="16" hidden="false" customHeight="false" outlineLevel="0" collapsed="false">
      <c r="A91" s="2" t="s">
        <v>98</v>
      </c>
      <c r="B91" s="2" t="s">
        <v>9</v>
      </c>
      <c r="C91" s="1" t="n">
        <v>20.802</v>
      </c>
      <c r="D91" s="3" t="n">
        <v>325</v>
      </c>
      <c r="E91" s="3" t="n">
        <v>64.916</v>
      </c>
      <c r="F91" s="2" t="n">
        <v>0.0005752</v>
      </c>
      <c r="G91" s="2" t="n">
        <v>0.493008569</v>
      </c>
      <c r="H91" s="2" t="n">
        <v>38.5016983831885</v>
      </c>
    </row>
    <row r="92" customFormat="false" ht="16" hidden="false" customHeight="false" outlineLevel="0" collapsed="false">
      <c r="A92" s="2" t="s">
        <v>99</v>
      </c>
      <c r="B92" s="2" t="s">
        <v>9</v>
      </c>
      <c r="C92" s="1" t="n">
        <v>21.043</v>
      </c>
      <c r="D92" s="3" t="n">
        <v>325</v>
      </c>
      <c r="E92" s="3" t="n">
        <v>65.099</v>
      </c>
      <c r="F92" s="2" t="n">
        <v>0.0005813</v>
      </c>
      <c r="G92" s="2" t="n">
        <v>0.493010363</v>
      </c>
      <c r="H92" s="2" t="n">
        <v>38.9099226619116</v>
      </c>
    </row>
    <row r="93" customFormat="false" ht="16" hidden="false" customHeight="false" outlineLevel="0" collapsed="false">
      <c r="A93" s="2" t="s">
        <v>100</v>
      </c>
      <c r="B93" s="2" t="s">
        <v>9</v>
      </c>
      <c r="C93" s="1" t="n">
        <v>21.261</v>
      </c>
      <c r="D93" s="3" t="n">
        <v>325</v>
      </c>
      <c r="E93" s="3" t="n">
        <v>65.281</v>
      </c>
      <c r="F93" s="2" t="n">
        <v>0.0005695</v>
      </c>
      <c r="G93" s="2" t="n">
        <v>0.493012367</v>
      </c>
      <c r="H93" s="2" t="n">
        <v>38.1197747805776</v>
      </c>
    </row>
    <row r="94" customFormat="false" ht="16" hidden="false" customHeight="false" outlineLevel="0" collapsed="false">
      <c r="A94" s="2" t="s">
        <v>101</v>
      </c>
      <c r="B94" s="2" t="s">
        <v>9</v>
      </c>
      <c r="C94" s="1" t="n">
        <v>21.497</v>
      </c>
      <c r="D94" s="3" t="n">
        <v>325</v>
      </c>
      <c r="E94" s="3" t="n">
        <v>65.474</v>
      </c>
      <c r="F94" s="2" t="n">
        <v>0.0005741</v>
      </c>
      <c r="G94" s="2" t="n">
        <v>0.493014611</v>
      </c>
      <c r="H94" s="2" t="n">
        <v>38.4273475026698</v>
      </c>
    </row>
    <row r="95" customFormat="false" ht="16" hidden="false" customHeight="false" outlineLevel="0" collapsed="false">
      <c r="A95" s="2" t="s">
        <v>102</v>
      </c>
      <c r="B95" s="2" t="s">
        <v>9</v>
      </c>
      <c r="C95" s="1" t="n">
        <v>21.73</v>
      </c>
      <c r="D95" s="3" t="n">
        <v>325</v>
      </c>
      <c r="E95" s="3" t="n">
        <v>65.657</v>
      </c>
      <c r="F95" s="2" t="n">
        <v>0.0005775</v>
      </c>
      <c r="G95" s="2" t="n">
        <v>0.493013441</v>
      </c>
      <c r="H95" s="2" t="n">
        <v>38.6550005391619</v>
      </c>
    </row>
    <row r="96" customFormat="false" ht="16" hidden="false" customHeight="false" outlineLevel="0" collapsed="false">
      <c r="A96" s="2" t="s">
        <v>103</v>
      </c>
      <c r="B96" s="2" t="s">
        <v>9</v>
      </c>
      <c r="C96" s="1" t="n">
        <v>21.972</v>
      </c>
      <c r="D96" s="3" t="n">
        <v>325</v>
      </c>
      <c r="E96" s="3" t="n">
        <v>65.838</v>
      </c>
      <c r="F96" s="2" t="n">
        <v>0.0005725</v>
      </c>
      <c r="G96" s="2" t="n">
        <v>0.493012422</v>
      </c>
      <c r="H96" s="2" t="n">
        <v>38.3205264447047</v>
      </c>
    </row>
    <row r="97" customFormat="false" ht="16" hidden="false" customHeight="false" outlineLevel="0" collapsed="false">
      <c r="A97" s="2" t="s">
        <v>104</v>
      </c>
      <c r="B97" s="2" t="s">
        <v>9</v>
      </c>
      <c r="C97" s="1" t="n">
        <v>22.202</v>
      </c>
      <c r="D97" s="3" t="n">
        <v>325</v>
      </c>
      <c r="E97" s="3" t="n">
        <v>66.028</v>
      </c>
      <c r="F97" s="2" t="n">
        <v>0.0005721</v>
      </c>
      <c r="G97" s="2" t="n">
        <v>0.493014918</v>
      </c>
      <c r="H97" s="2" t="n">
        <v>38.2937527437943</v>
      </c>
    </row>
    <row r="98" customFormat="false" ht="16" hidden="false" customHeight="false" outlineLevel="0" collapsed="false">
      <c r="A98" s="2" t="s">
        <v>105</v>
      </c>
      <c r="B98" s="2" t="s">
        <v>9</v>
      </c>
      <c r="C98" s="1" t="n">
        <v>22.426</v>
      </c>
      <c r="D98" s="3" t="n">
        <v>325</v>
      </c>
      <c r="E98" s="3" t="n">
        <v>66.21</v>
      </c>
      <c r="F98" s="2" t="n">
        <v>0.0005717</v>
      </c>
      <c r="G98" s="2" t="n">
        <v>0.493018027</v>
      </c>
      <c r="H98" s="2" t="n">
        <v>38.2666794364924</v>
      </c>
    </row>
    <row r="99" customFormat="false" ht="16" hidden="false" customHeight="false" outlineLevel="0" collapsed="false">
      <c r="A99" s="2" t="s">
        <v>106</v>
      </c>
      <c r="B99" s="2" t="s">
        <v>9</v>
      </c>
      <c r="C99" s="1" t="n">
        <v>22.649</v>
      </c>
      <c r="D99" s="3" t="n">
        <v>325</v>
      </c>
      <c r="E99" s="3" t="n">
        <v>66.389</v>
      </c>
      <c r="F99" s="2" t="n">
        <v>0.0005745</v>
      </c>
      <c r="G99" s="2" t="n">
        <v>0.493019235</v>
      </c>
      <c r="H99" s="2" t="n">
        <v>38.4539046451963</v>
      </c>
    </row>
    <row r="100" customFormat="false" ht="16" hidden="false" customHeight="false" outlineLevel="0" collapsed="false">
      <c r="A100" s="2" t="s">
        <v>107</v>
      </c>
      <c r="B100" s="2" t="s">
        <v>9</v>
      </c>
      <c r="C100" s="1" t="n">
        <v>22.872</v>
      </c>
      <c r="D100" s="3" t="n">
        <v>325</v>
      </c>
      <c r="E100" s="3" t="n">
        <v>66.578</v>
      </c>
      <c r="F100" s="2" t="n">
        <v>0.0005761</v>
      </c>
      <c r="G100" s="2" t="n">
        <v>0.493022526</v>
      </c>
      <c r="H100" s="2" t="n">
        <v>38.5610566462556</v>
      </c>
    </row>
    <row r="101" customFormat="false" ht="16" hidden="false" customHeight="false" outlineLevel="0" collapsed="false">
      <c r="A101" s="2" t="s">
        <v>108</v>
      </c>
      <c r="B101" s="2" t="s">
        <v>9</v>
      </c>
      <c r="C101" s="1" t="n">
        <v>23.101</v>
      </c>
      <c r="D101" s="3" t="n">
        <v>325</v>
      </c>
      <c r="E101" s="3" t="n">
        <v>66.759</v>
      </c>
      <c r="F101" s="2" t="n">
        <v>0.000573</v>
      </c>
      <c r="G101" s="2" t="n">
        <v>0.493020597</v>
      </c>
      <c r="H101" s="2" t="n">
        <v>38.3532516906616</v>
      </c>
    </row>
    <row r="102" customFormat="false" ht="16" hidden="false" customHeight="false" outlineLevel="0" collapsed="false">
      <c r="A102" s="2" t="s">
        <v>109</v>
      </c>
      <c r="B102" s="2" t="s">
        <v>9</v>
      </c>
      <c r="C102" s="1" t="n">
        <v>23.361</v>
      </c>
      <c r="D102" s="3" t="n">
        <v>325</v>
      </c>
      <c r="E102" s="3" t="n">
        <v>66.937</v>
      </c>
      <c r="F102" s="2" t="n">
        <v>0.0005808</v>
      </c>
      <c r="G102" s="2" t="n">
        <v>0.493024169</v>
      </c>
      <c r="H102" s="2" t="n">
        <v>38.8753638602136</v>
      </c>
    </row>
    <row r="103" customFormat="false" ht="16" hidden="false" customHeight="false" outlineLevel="0" collapsed="false">
      <c r="A103" s="2" t="s">
        <v>110</v>
      </c>
      <c r="B103" s="2" t="s">
        <v>9</v>
      </c>
      <c r="C103" s="1" t="n">
        <v>23.593</v>
      </c>
      <c r="D103" s="3" t="n">
        <v>325</v>
      </c>
      <c r="E103" s="3" t="n">
        <v>67.124</v>
      </c>
      <c r="F103" s="2" t="n">
        <v>0.0005678</v>
      </c>
      <c r="G103" s="2" t="n">
        <v>0.493022463</v>
      </c>
      <c r="H103" s="2" t="n">
        <v>38.0054655264572</v>
      </c>
    </row>
    <row r="104" customFormat="false" ht="16" hidden="false" customHeight="false" outlineLevel="0" collapsed="false">
      <c r="A104" s="2" t="s">
        <v>111</v>
      </c>
      <c r="B104" s="2" t="s">
        <v>9</v>
      </c>
      <c r="C104" s="1" t="n">
        <v>23.778</v>
      </c>
      <c r="D104" s="3" t="n">
        <v>325</v>
      </c>
      <c r="E104" s="3" t="n">
        <v>67.303</v>
      </c>
      <c r="F104" s="2" t="n">
        <v>0.0005696</v>
      </c>
      <c r="G104" s="2" t="n">
        <v>0.493022898</v>
      </c>
      <c r="H104" s="2" t="n">
        <v>38.1252960651803</v>
      </c>
    </row>
    <row r="105" customFormat="false" ht="16" hidden="false" customHeight="false" outlineLevel="0" collapsed="false">
      <c r="A105" s="2" t="s">
        <v>112</v>
      </c>
      <c r="B105" s="2" t="s">
        <v>9</v>
      </c>
      <c r="C105" s="1" t="n">
        <v>23.931</v>
      </c>
      <c r="D105" s="3" t="n">
        <v>325</v>
      </c>
      <c r="E105" s="3" t="n">
        <v>67.481</v>
      </c>
      <c r="F105" s="2" t="n">
        <v>0.0005746</v>
      </c>
      <c r="G105" s="2" t="n">
        <v>0.493021628</v>
      </c>
      <c r="H105" s="2" t="n">
        <v>38.4602161660569</v>
      </c>
    </row>
    <row r="106" customFormat="false" ht="16" hidden="false" customHeight="false" outlineLevel="0" collapsed="false">
      <c r="A106" s="2" t="s">
        <v>113</v>
      </c>
      <c r="B106" s="2" t="s">
        <v>9</v>
      </c>
      <c r="C106" s="1" t="n">
        <v>24.143</v>
      </c>
      <c r="D106" s="3" t="n">
        <v>325</v>
      </c>
      <c r="E106" s="3" t="n">
        <v>67.665</v>
      </c>
      <c r="F106" s="2" t="n">
        <v>0.0005724</v>
      </c>
      <c r="G106" s="2" t="n">
        <v>0.493020078</v>
      </c>
      <c r="H106" s="2" t="n">
        <v>38.313080804456</v>
      </c>
    </row>
    <row r="107" customFormat="false" ht="16" hidden="false" customHeight="false" outlineLevel="0" collapsed="false">
      <c r="A107" s="2" t="s">
        <v>114</v>
      </c>
      <c r="B107" s="2" t="s">
        <v>9</v>
      </c>
      <c r="C107" s="1" t="n">
        <v>24.381</v>
      </c>
      <c r="D107" s="3" t="n">
        <v>325</v>
      </c>
      <c r="E107" s="3" t="n">
        <v>67.841</v>
      </c>
      <c r="F107" s="2" t="n">
        <v>0.0005718</v>
      </c>
      <c r="G107" s="2" t="n">
        <v>0.493024011</v>
      </c>
      <c r="H107" s="2" t="n">
        <v>38.2724552715094</v>
      </c>
    </row>
    <row r="108" customFormat="false" ht="16" hidden="false" customHeight="false" outlineLevel="0" collapsed="false">
      <c r="A108" s="2" t="s">
        <v>115</v>
      </c>
      <c r="B108" s="2" t="s">
        <v>9</v>
      </c>
      <c r="C108" s="1" t="n">
        <v>24.583</v>
      </c>
      <c r="D108" s="3" t="n">
        <v>325</v>
      </c>
      <c r="E108" s="3" t="n">
        <v>68.016</v>
      </c>
      <c r="F108" s="2" t="n">
        <v>0.0005725</v>
      </c>
      <c r="G108" s="2" t="n">
        <v>0.493028194</v>
      </c>
      <c r="H108" s="2" t="n">
        <v>38.3192899212162</v>
      </c>
    </row>
    <row r="109" customFormat="false" ht="16" hidden="false" customHeight="false" outlineLevel="0" collapsed="false">
      <c r="A109" s="2" t="s">
        <v>116</v>
      </c>
      <c r="B109" s="2" t="s">
        <v>9</v>
      </c>
      <c r="C109" s="1" t="n">
        <v>24.765</v>
      </c>
      <c r="D109" s="3" t="n">
        <v>325</v>
      </c>
      <c r="E109" s="3" t="n">
        <v>68.201</v>
      </c>
      <c r="F109" s="2" t="n">
        <v>0.0005714</v>
      </c>
      <c r="G109" s="2" t="n">
        <v>0.493024759</v>
      </c>
      <c r="H109" s="2" t="n">
        <v>38.2456944447334</v>
      </c>
    </row>
    <row r="110" customFormat="false" ht="16" hidden="false" customHeight="false" outlineLevel="0" collapsed="false">
      <c r="A110" s="2" t="s">
        <v>117</v>
      </c>
      <c r="B110" s="2" t="s">
        <v>9</v>
      </c>
      <c r="C110" s="1" t="n">
        <v>24.919</v>
      </c>
      <c r="D110" s="3" t="n">
        <v>325</v>
      </c>
      <c r="E110" s="3" t="n">
        <v>68.376</v>
      </c>
      <c r="F110" s="2" t="n">
        <v>0.0005676</v>
      </c>
      <c r="G110" s="2" t="n">
        <v>0.493028676</v>
      </c>
      <c r="H110" s="2" t="n">
        <v>37.9915093718697</v>
      </c>
    </row>
    <row r="111" customFormat="false" ht="16" hidden="false" customHeight="false" outlineLevel="0" collapsed="false">
      <c r="A111" s="2" t="s">
        <v>118</v>
      </c>
      <c r="B111" s="2" t="s">
        <v>9</v>
      </c>
      <c r="C111" s="1" t="n">
        <v>25.096</v>
      </c>
      <c r="D111" s="3" t="n">
        <v>325</v>
      </c>
      <c r="E111" s="3" t="n">
        <v>68.552</v>
      </c>
      <c r="F111" s="2" t="n">
        <v>0.0005727</v>
      </c>
      <c r="G111" s="2" t="n">
        <v>0.493026217</v>
      </c>
      <c r="H111" s="2" t="n">
        <v>38.3329503303855</v>
      </c>
    </row>
    <row r="112" customFormat="false" ht="16" hidden="false" customHeight="false" outlineLevel="0" collapsed="false">
      <c r="A112" s="2" t="s">
        <v>119</v>
      </c>
      <c r="B112" s="2" t="s">
        <v>9</v>
      </c>
      <c r="C112" s="1" t="n">
        <v>25.316</v>
      </c>
      <c r="D112" s="3" t="n">
        <v>325</v>
      </c>
      <c r="E112" s="3" t="n">
        <v>68.733</v>
      </c>
      <c r="F112" s="2" t="n">
        <v>0.000579</v>
      </c>
      <c r="G112" s="2" t="n">
        <v>0.493024489</v>
      </c>
      <c r="H112" s="2" t="n">
        <v>38.7543050020027</v>
      </c>
    </row>
    <row r="113" customFormat="false" ht="16" hidden="false" customHeight="false" outlineLevel="0" collapsed="false">
      <c r="A113" s="2" t="s">
        <v>120</v>
      </c>
      <c r="B113" s="2" t="s">
        <v>9</v>
      </c>
      <c r="C113" s="1" t="n">
        <v>25.51</v>
      </c>
      <c r="D113" s="3" t="n">
        <v>325</v>
      </c>
      <c r="E113" s="3" t="n">
        <v>68.904</v>
      </c>
      <c r="F113" s="2" t="n">
        <v>0.000577</v>
      </c>
      <c r="G113" s="2" t="n">
        <v>0.493028345</v>
      </c>
      <c r="H113" s="2" t="n">
        <v>38.6206510253591</v>
      </c>
    </row>
    <row r="114" customFormat="false" ht="16" hidden="false" customHeight="false" outlineLevel="0" collapsed="false">
      <c r="A114" s="2" t="s">
        <v>121</v>
      </c>
      <c r="B114" s="2" t="s">
        <v>9</v>
      </c>
      <c r="C114" s="1" t="n">
        <v>25.688</v>
      </c>
      <c r="D114" s="3" t="n">
        <v>325</v>
      </c>
      <c r="E114" s="3" t="n">
        <v>69.077</v>
      </c>
      <c r="F114" s="2" t="n">
        <v>0.0005724</v>
      </c>
      <c r="G114" s="2" t="n">
        <v>0.493027518</v>
      </c>
      <c r="H114" s="2" t="n">
        <v>38.3125851722912</v>
      </c>
    </row>
    <row r="115" customFormat="false" ht="16" hidden="false" customHeight="false" outlineLevel="0" collapsed="false">
      <c r="A115" s="2" t="s">
        <v>122</v>
      </c>
      <c r="B115" s="2" t="s">
        <v>9</v>
      </c>
      <c r="C115" s="1" t="n">
        <v>25.862</v>
      </c>
      <c r="D115" s="3" t="n">
        <v>325</v>
      </c>
      <c r="E115" s="3" t="n">
        <v>69.255</v>
      </c>
      <c r="F115" s="2" t="n">
        <v>0.0005738</v>
      </c>
      <c r="G115" s="2" t="n">
        <v>0.493026582</v>
      </c>
      <c r="H115" s="2" t="n">
        <v>38.4062542356148</v>
      </c>
    </row>
    <row r="116" customFormat="false" ht="16" hidden="false" customHeight="false" outlineLevel="0" collapsed="false">
      <c r="A116" s="2" t="s">
        <v>123</v>
      </c>
      <c r="B116" s="2" t="s">
        <v>9</v>
      </c>
      <c r="C116" s="1" t="n">
        <v>26.024</v>
      </c>
      <c r="D116" s="3" t="n">
        <v>325</v>
      </c>
      <c r="E116" s="3" t="n">
        <v>69.424</v>
      </c>
      <c r="F116" s="2" t="n">
        <v>0.0005761</v>
      </c>
      <c r="G116" s="2" t="n">
        <v>0.493027281</v>
      </c>
      <c r="H116" s="2" t="n">
        <v>38.560138667137</v>
      </c>
    </row>
    <row r="117" customFormat="false" ht="16" hidden="false" customHeight="false" outlineLevel="0" collapsed="false">
      <c r="A117" s="2" t="s">
        <v>124</v>
      </c>
      <c r="B117" s="2" t="s">
        <v>9</v>
      </c>
      <c r="C117" s="1" t="n">
        <v>26.218</v>
      </c>
      <c r="D117" s="3" t="n">
        <v>325</v>
      </c>
      <c r="E117" s="3" t="n">
        <v>69.593</v>
      </c>
      <c r="F117" s="2" t="n">
        <v>0.0005774</v>
      </c>
      <c r="G117" s="2" t="n">
        <v>0.493028047</v>
      </c>
      <c r="H117" s="2" t="n">
        <v>38.6472356825471</v>
      </c>
    </row>
    <row r="118" customFormat="false" ht="16" hidden="false" customHeight="false" outlineLevel="0" collapsed="false">
      <c r="A118" s="2" t="s">
        <v>125</v>
      </c>
      <c r="B118" s="2" t="s">
        <v>9</v>
      </c>
      <c r="C118" s="1" t="n">
        <v>26.41</v>
      </c>
      <c r="D118" s="3" t="n">
        <v>325</v>
      </c>
      <c r="E118" s="3" t="n">
        <v>69.768</v>
      </c>
      <c r="F118" s="2" t="n">
        <v>0.0005721</v>
      </c>
      <c r="G118" s="2" t="n">
        <v>0.493028033</v>
      </c>
      <c r="H118" s="2" t="n">
        <v>38.2923805444217</v>
      </c>
    </row>
    <row r="119" customFormat="false" ht="16" hidden="false" customHeight="false" outlineLevel="0" collapsed="false">
      <c r="A119" s="2" t="s">
        <v>126</v>
      </c>
      <c r="B119" s="2" t="s">
        <v>9</v>
      </c>
      <c r="C119" s="1" t="n">
        <v>26.583</v>
      </c>
      <c r="D119" s="3" t="n">
        <v>325</v>
      </c>
      <c r="E119" s="3" t="n">
        <v>69.934</v>
      </c>
      <c r="F119" s="2" t="n">
        <v>0.0005737</v>
      </c>
      <c r="G119" s="2" t="n">
        <v>0.493029254</v>
      </c>
      <c r="H119" s="2" t="n">
        <v>38.3992927622676</v>
      </c>
    </row>
    <row r="120" customFormat="false" ht="16" hidden="false" customHeight="false" outlineLevel="0" collapsed="false">
      <c r="A120" s="2" t="s">
        <v>127</v>
      </c>
      <c r="B120" s="2" t="s">
        <v>9</v>
      </c>
      <c r="C120" s="1" t="n">
        <v>26.749</v>
      </c>
      <c r="D120" s="3" t="n">
        <v>325</v>
      </c>
      <c r="E120" s="3" t="n">
        <v>70.103</v>
      </c>
      <c r="F120" s="2" t="n">
        <v>0.0005763</v>
      </c>
      <c r="G120" s="2" t="n">
        <v>0.493028973</v>
      </c>
      <c r="H120" s="2" t="n">
        <v>38.5737739993778</v>
      </c>
    </row>
    <row r="121" customFormat="false" ht="16" hidden="false" customHeight="false" outlineLevel="0" collapsed="false">
      <c r="A121" s="2" t="s">
        <v>128</v>
      </c>
      <c r="B121" s="2" t="s">
        <v>9</v>
      </c>
      <c r="C121" s="1" t="n">
        <v>26.917</v>
      </c>
      <c r="D121" s="3" t="n">
        <v>325</v>
      </c>
      <c r="E121" s="3" t="n">
        <v>70.277</v>
      </c>
      <c r="F121" s="2" t="n">
        <v>0.000571</v>
      </c>
      <c r="G121" s="2" t="n">
        <v>0.493029846</v>
      </c>
      <c r="H121" s="2" t="n">
        <v>38.2188076328331</v>
      </c>
    </row>
    <row r="122" customFormat="false" ht="16" hidden="false" customHeight="false" outlineLevel="0" collapsed="false">
      <c r="A122" s="2" t="s">
        <v>129</v>
      </c>
      <c r="B122" s="2" t="s">
        <v>9</v>
      </c>
      <c r="C122" s="1" t="n">
        <v>27.085</v>
      </c>
      <c r="D122" s="3" t="n">
        <v>325</v>
      </c>
      <c r="E122" s="3" t="n">
        <v>70.443</v>
      </c>
      <c r="F122" s="2" t="n">
        <v>0.0005807</v>
      </c>
      <c r="G122" s="2" t="n">
        <v>0.493026242</v>
      </c>
      <c r="H122" s="2" t="n">
        <v>38.8680934394637</v>
      </c>
    </row>
    <row r="123" customFormat="false" ht="16" hidden="false" customHeight="false" outlineLevel="0" collapsed="false">
      <c r="A123" s="2" t="s">
        <v>130</v>
      </c>
      <c r="B123" s="2" t="s">
        <v>9</v>
      </c>
      <c r="C123" s="1" t="n">
        <v>27.26</v>
      </c>
      <c r="D123" s="3" t="n">
        <v>325</v>
      </c>
      <c r="E123" s="3" t="n">
        <v>70.607</v>
      </c>
      <c r="F123" s="2" t="n">
        <v>0.0005665</v>
      </c>
      <c r="G123" s="2" t="n">
        <v>0.493032452</v>
      </c>
      <c r="H123" s="2" t="n">
        <v>37.9174740360276</v>
      </c>
    </row>
    <row r="124" customFormat="false" ht="16" hidden="false" customHeight="false" outlineLevel="0" collapsed="false">
      <c r="A124" s="2" t="s">
        <v>131</v>
      </c>
      <c r="B124" s="2" t="s">
        <v>9</v>
      </c>
      <c r="C124" s="1" t="n">
        <v>27.439</v>
      </c>
      <c r="D124" s="3" t="n">
        <v>325</v>
      </c>
      <c r="E124" s="3" t="n">
        <v>70.78</v>
      </c>
      <c r="F124" s="2" t="n">
        <v>0.0005707</v>
      </c>
      <c r="G124" s="2" t="n">
        <v>0.493031411</v>
      </c>
      <c r="H124" s="2" t="n">
        <v>38.1986196954501</v>
      </c>
    </row>
    <row r="125" customFormat="false" ht="16" hidden="false" customHeight="false" outlineLevel="0" collapsed="false">
      <c r="A125" s="2" t="s">
        <v>132</v>
      </c>
      <c r="B125" s="2" t="s">
        <v>9</v>
      </c>
      <c r="C125" s="1" t="n">
        <v>27.604</v>
      </c>
      <c r="D125" s="3" t="n">
        <v>325</v>
      </c>
      <c r="E125" s="3" t="n">
        <v>70.945</v>
      </c>
      <c r="F125" s="2" t="n">
        <v>0.000571</v>
      </c>
      <c r="G125" s="2" t="n">
        <v>0.493031031</v>
      </c>
      <c r="H125" s="2" t="n">
        <v>38.2186571704124</v>
      </c>
    </row>
    <row r="126" customFormat="false" ht="16" hidden="false" customHeight="false" outlineLevel="0" collapsed="false">
      <c r="A126" s="2" t="s">
        <v>133</v>
      </c>
      <c r="B126" s="2" t="s">
        <v>9</v>
      </c>
      <c r="C126" s="1" t="n">
        <v>27.764</v>
      </c>
      <c r="D126" s="3" t="n">
        <v>325</v>
      </c>
      <c r="E126" s="3" t="n">
        <v>71.11</v>
      </c>
      <c r="F126" s="2" t="n">
        <v>0.0005697</v>
      </c>
      <c r="G126" s="2" t="n">
        <v>0.493031855</v>
      </c>
      <c r="H126" s="2" t="n">
        <v>38.1316205674052</v>
      </c>
    </row>
    <row r="127" customFormat="false" ht="16" hidden="false" customHeight="false" outlineLevel="0" collapsed="false">
      <c r="A127" s="2" t="s">
        <v>134</v>
      </c>
      <c r="B127" s="2" t="s">
        <v>9</v>
      </c>
      <c r="C127" s="1" t="n">
        <v>27.927</v>
      </c>
      <c r="D127" s="3" t="n">
        <v>325</v>
      </c>
      <c r="E127" s="3" t="n">
        <v>71.28</v>
      </c>
      <c r="F127" s="2" t="n">
        <v>0.0005647</v>
      </c>
      <c r="G127" s="2" t="n">
        <v>0.493033235</v>
      </c>
      <c r="H127" s="2" t="n">
        <v>37.7968354026524</v>
      </c>
    </row>
    <row r="128" customFormat="false" ht="16" hidden="false" customHeight="false" outlineLevel="0" collapsed="false">
      <c r="A128" s="2" t="s">
        <v>135</v>
      </c>
      <c r="B128" s="2" t="s">
        <v>9</v>
      </c>
      <c r="C128" s="1" t="n">
        <v>28.088</v>
      </c>
      <c r="D128" s="3" t="n">
        <v>325</v>
      </c>
      <c r="E128" s="3" t="n">
        <v>71.443</v>
      </c>
      <c r="F128" s="2" t="n">
        <v>0.0005752</v>
      </c>
      <c r="G128" s="2" t="n">
        <v>0.493037865</v>
      </c>
      <c r="H128" s="2" t="n">
        <v>38.4994219509021</v>
      </c>
    </row>
    <row r="129" customFormat="false" ht="16" hidden="false" customHeight="false" outlineLevel="0" collapsed="false">
      <c r="A129" s="2" t="s">
        <v>136</v>
      </c>
      <c r="B129" s="2" t="s">
        <v>9</v>
      </c>
      <c r="C129" s="1" t="n">
        <v>28.251</v>
      </c>
      <c r="D129" s="3" t="n">
        <v>325</v>
      </c>
      <c r="E129" s="3" t="n">
        <v>71.604</v>
      </c>
      <c r="F129" s="2" t="n">
        <v>0.0005724</v>
      </c>
      <c r="G129" s="2" t="n">
        <v>0.493034606</v>
      </c>
      <c r="H129" s="2" t="n">
        <v>38.3120885427633</v>
      </c>
    </row>
    <row r="130" customFormat="false" ht="16" hidden="false" customHeight="false" outlineLevel="0" collapsed="false">
      <c r="A130" s="2" t="s">
        <v>137</v>
      </c>
      <c r="B130" s="2" t="s">
        <v>9</v>
      </c>
      <c r="C130" s="1" t="n">
        <v>28.419</v>
      </c>
      <c r="D130" s="3" t="n">
        <v>325</v>
      </c>
      <c r="E130" s="3" t="n">
        <v>71.774</v>
      </c>
      <c r="F130" s="2" t="n">
        <v>0.000577</v>
      </c>
      <c r="G130" s="2" t="n">
        <v>0.493036812</v>
      </c>
      <c r="H130" s="2" t="n">
        <v>38.6197065773226</v>
      </c>
    </row>
    <row r="131" customFormat="false" ht="16" hidden="false" customHeight="false" outlineLevel="0" collapsed="false">
      <c r="A131" s="2" t="s">
        <v>138</v>
      </c>
      <c r="B131" s="2" t="s">
        <v>9</v>
      </c>
      <c r="C131" s="1" t="n">
        <v>28.576</v>
      </c>
      <c r="D131" s="3" t="n">
        <v>325</v>
      </c>
      <c r="E131" s="3" t="n">
        <v>71.937</v>
      </c>
      <c r="F131" s="2" t="n">
        <v>0.0005723</v>
      </c>
      <c r="G131" s="2" t="n">
        <v>0.493035874</v>
      </c>
      <c r="H131" s="2" t="n">
        <v>38.3050279765192</v>
      </c>
    </row>
    <row r="132" customFormat="false" ht="16" hidden="false" customHeight="false" outlineLevel="0" collapsed="false">
      <c r="A132" s="2" t="s">
        <v>139</v>
      </c>
      <c r="B132" s="2" t="s">
        <v>9</v>
      </c>
      <c r="C132" s="1" t="n">
        <v>28.73</v>
      </c>
      <c r="D132" s="3" t="n">
        <v>325</v>
      </c>
      <c r="E132" s="3" t="n">
        <v>72.096</v>
      </c>
      <c r="F132" s="2" t="n">
        <v>0.0005816</v>
      </c>
      <c r="G132" s="2" t="n">
        <v>0.493035984</v>
      </c>
      <c r="H132" s="2" t="n">
        <v>38.927752097638</v>
      </c>
    </row>
    <row r="133" customFormat="false" ht="16" hidden="false" customHeight="false" outlineLevel="0" collapsed="false">
      <c r="A133" s="2" t="s">
        <v>140</v>
      </c>
      <c r="B133" s="2" t="s">
        <v>9</v>
      </c>
      <c r="C133" s="1" t="n">
        <v>28.885</v>
      </c>
      <c r="D133" s="3" t="n">
        <v>325</v>
      </c>
      <c r="E133" s="3" t="n">
        <v>72.264</v>
      </c>
      <c r="F133" s="2" t="n">
        <v>0.0005746</v>
      </c>
      <c r="G133" s="2" t="n">
        <v>0.493037858</v>
      </c>
      <c r="H133" s="2" t="n">
        <v>38.4590920913707</v>
      </c>
    </row>
    <row r="134" customFormat="false" ht="16" hidden="false" customHeight="false" outlineLevel="0" collapsed="false">
      <c r="A134" s="2" t="s">
        <v>141</v>
      </c>
      <c r="B134" s="2" t="s">
        <v>9</v>
      </c>
      <c r="C134" s="1" t="n">
        <v>29.034</v>
      </c>
      <c r="D134" s="3" t="n">
        <v>325</v>
      </c>
      <c r="E134" s="3" t="n">
        <v>72.426</v>
      </c>
      <c r="F134" s="2" t="n">
        <v>0.0005705</v>
      </c>
      <c r="G134" s="2" t="n">
        <v>0.493037774</v>
      </c>
      <c r="H134" s="2" t="n">
        <v>38.1846465135323</v>
      </c>
    </row>
    <row r="135" customFormat="false" ht="16" hidden="false" customHeight="false" outlineLevel="0" collapsed="false">
      <c r="A135" s="2" t="s">
        <v>142</v>
      </c>
      <c r="B135" s="2" t="s">
        <v>9</v>
      </c>
      <c r="C135" s="1" t="n">
        <v>29.19</v>
      </c>
      <c r="D135" s="3" t="n">
        <v>325</v>
      </c>
      <c r="E135" s="3" t="n">
        <v>72.584</v>
      </c>
      <c r="F135" s="2" t="n">
        <v>0.0005753</v>
      </c>
      <c r="G135" s="2" t="n">
        <v>0.493037335</v>
      </c>
      <c r="H135" s="2" t="n">
        <v>38.5059468696791</v>
      </c>
    </row>
    <row r="136" customFormat="false" ht="16" hidden="false" customHeight="false" outlineLevel="0" collapsed="false">
      <c r="A136" s="2" t="s">
        <v>143</v>
      </c>
      <c r="B136" s="2" t="s">
        <v>9</v>
      </c>
      <c r="C136" s="1" t="n">
        <v>29.349</v>
      </c>
      <c r="D136" s="3" t="n">
        <v>325</v>
      </c>
      <c r="E136" s="3" t="n">
        <v>72.75</v>
      </c>
      <c r="F136" s="2" t="n">
        <v>0.0005803</v>
      </c>
      <c r="G136" s="2" t="n">
        <v>0.493037691</v>
      </c>
      <c r="H136" s="2" t="n">
        <v>38.8407390904307</v>
      </c>
    </row>
    <row r="137" customFormat="false" ht="16" hidden="false" customHeight="false" outlineLevel="0" collapsed="false">
      <c r="A137" s="2" t="s">
        <v>144</v>
      </c>
      <c r="B137" s="2" t="s">
        <v>9</v>
      </c>
      <c r="C137" s="1" t="n">
        <v>29.499</v>
      </c>
      <c r="D137" s="3" t="n">
        <v>325</v>
      </c>
      <c r="E137" s="3" t="n">
        <v>72.908</v>
      </c>
      <c r="F137" s="2" t="n">
        <v>0.0005761</v>
      </c>
      <c r="G137" s="2" t="n">
        <v>0.493040292</v>
      </c>
      <c r="H137" s="2" t="n">
        <v>38.5593336627169</v>
      </c>
    </row>
    <row r="138" customFormat="false" ht="16" hidden="false" customHeight="false" outlineLevel="0" collapsed="false">
      <c r="A138" s="2" t="s">
        <v>145</v>
      </c>
      <c r="B138" s="2" t="s">
        <v>9</v>
      </c>
      <c r="C138" s="1" t="n">
        <v>29.646</v>
      </c>
      <c r="D138" s="3" t="n">
        <v>325</v>
      </c>
      <c r="E138" s="3" t="n">
        <v>73.066</v>
      </c>
      <c r="F138" s="2" t="n">
        <v>0.0005695</v>
      </c>
      <c r="G138" s="2" t="n">
        <v>0.493039303</v>
      </c>
      <c r="H138" s="2" t="n">
        <v>38.1173964822142</v>
      </c>
    </row>
    <row r="139" customFormat="false" ht="16" hidden="false" customHeight="false" outlineLevel="0" collapsed="false">
      <c r="A139" s="2" t="s">
        <v>146</v>
      </c>
      <c r="B139" s="2" t="s">
        <v>9</v>
      </c>
      <c r="C139" s="1" t="n">
        <v>29.797</v>
      </c>
      <c r="D139" s="3" t="n">
        <v>325</v>
      </c>
      <c r="E139" s="3" t="n">
        <v>73.231</v>
      </c>
      <c r="F139" s="2" t="n">
        <v>0.0005745</v>
      </c>
      <c r="G139" s="2" t="n">
        <v>0.493045519</v>
      </c>
      <c r="H139" s="2" t="n">
        <v>38.452185594057</v>
      </c>
    </row>
    <row r="140" customFormat="false" ht="16" hidden="false" customHeight="false" outlineLevel="0" collapsed="false">
      <c r="A140" s="2" t="s">
        <v>147</v>
      </c>
      <c r="B140" s="2" t="s">
        <v>9</v>
      </c>
      <c r="C140" s="1" t="n">
        <v>29.94</v>
      </c>
      <c r="D140" s="3" t="n">
        <v>325</v>
      </c>
      <c r="E140" s="3" t="n">
        <v>73.387</v>
      </c>
      <c r="F140" s="2" t="n">
        <v>0.0005667</v>
      </c>
      <c r="G140" s="2" t="n">
        <v>0.493041596</v>
      </c>
      <c r="H140" s="2" t="n">
        <v>37.9299421954503</v>
      </c>
    </row>
    <row r="141" customFormat="false" ht="16" hidden="false" customHeight="false" outlineLevel="0" collapsed="false">
      <c r="A141" s="2" t="s">
        <v>148</v>
      </c>
      <c r="B141" s="2" t="s">
        <v>9</v>
      </c>
      <c r="C141" s="1" t="n">
        <v>30.084</v>
      </c>
      <c r="D141" s="3" t="n">
        <v>325</v>
      </c>
      <c r="E141" s="3" t="n">
        <v>73.544</v>
      </c>
      <c r="F141" s="2" t="n">
        <v>0.0005651</v>
      </c>
      <c r="G141" s="2" t="n">
        <v>0.493040754</v>
      </c>
      <c r="H141" s="2" t="n">
        <v>37.8230646838559</v>
      </c>
    </row>
    <row r="142" customFormat="false" ht="16" hidden="false" customHeight="false" outlineLevel="0" collapsed="false">
      <c r="A142" s="2" t="s">
        <v>149</v>
      </c>
      <c r="B142" s="2" t="s">
        <v>9</v>
      </c>
      <c r="C142" s="1" t="n">
        <v>30.237</v>
      </c>
      <c r="D142" s="3" t="n">
        <v>325</v>
      </c>
      <c r="E142" s="3" t="n">
        <v>73.704</v>
      </c>
      <c r="F142" s="2" t="n">
        <v>0.0005723</v>
      </c>
      <c r="G142" s="2" t="n">
        <v>0.493042947</v>
      </c>
      <c r="H142" s="2" t="n">
        <v>38.3049170332826</v>
      </c>
    </row>
    <row r="143" customFormat="false" ht="16" hidden="false" customHeight="false" outlineLevel="0" collapsed="false">
      <c r="A143" s="2" t="s">
        <v>150</v>
      </c>
      <c r="B143" s="2" t="s">
        <v>9</v>
      </c>
      <c r="C143" s="1" t="n">
        <v>30.38</v>
      </c>
      <c r="D143" s="3" t="n">
        <v>325</v>
      </c>
      <c r="E143" s="3" t="n">
        <v>73.86</v>
      </c>
      <c r="F143" s="2" t="n">
        <v>0.0005716</v>
      </c>
      <c r="G143" s="2" t="n">
        <v>0.493044565</v>
      </c>
      <c r="H143" s="2" t="n">
        <v>38.2579280027203</v>
      </c>
    </row>
    <row r="144" customFormat="false" ht="16" hidden="false" customHeight="false" outlineLevel="0" collapsed="false">
      <c r="A144" s="2" t="s">
        <v>151</v>
      </c>
      <c r="B144" s="2" t="s">
        <v>9</v>
      </c>
      <c r="C144" s="1" t="n">
        <v>30.523</v>
      </c>
      <c r="D144" s="3" t="n">
        <v>325</v>
      </c>
      <c r="E144" s="3" t="n">
        <v>74.013</v>
      </c>
      <c r="F144" s="2" t="n">
        <v>0.0005725</v>
      </c>
      <c r="G144" s="2" t="n">
        <v>0.493040961</v>
      </c>
      <c r="H144" s="2" t="n">
        <v>38.318357121243</v>
      </c>
    </row>
    <row r="145" customFormat="false" ht="16" hidden="false" customHeight="false" outlineLevel="0" collapsed="false">
      <c r="A145" s="2" t="s">
        <v>152</v>
      </c>
      <c r="B145" s="2" t="s">
        <v>9</v>
      </c>
      <c r="C145" s="1" t="n">
        <v>30.669</v>
      </c>
      <c r="D145" s="3" t="n">
        <v>325</v>
      </c>
      <c r="E145" s="3" t="n">
        <v>74.171</v>
      </c>
      <c r="F145" s="2" t="n">
        <v>0.0005728</v>
      </c>
      <c r="G145" s="2" t="n">
        <v>0.493040796</v>
      </c>
      <c r="H145" s="2" t="n">
        <v>38.3385036382484</v>
      </c>
    </row>
    <row r="146" customFormat="false" ht="16" hidden="false" customHeight="false" outlineLevel="0" collapsed="false">
      <c r="A146" s="2" t="s">
        <v>153</v>
      </c>
      <c r="B146" s="2" t="s">
        <v>9</v>
      </c>
      <c r="C146" s="1" t="n">
        <v>30.807</v>
      </c>
      <c r="D146" s="3" t="n">
        <v>325</v>
      </c>
      <c r="E146" s="3" t="n">
        <v>74.325</v>
      </c>
      <c r="F146" s="2" t="n">
        <v>0.0005805</v>
      </c>
      <c r="G146" s="2" t="n">
        <v>0.493044002</v>
      </c>
      <c r="H146" s="2" t="n">
        <v>38.853529998511</v>
      </c>
    </row>
    <row r="147" customFormat="false" ht="16" hidden="false" customHeight="false" outlineLevel="0" collapsed="false">
      <c r="A147" s="2" t="s">
        <v>154</v>
      </c>
      <c r="B147" s="2" t="s">
        <v>9</v>
      </c>
      <c r="C147" s="1" t="n">
        <v>30.944</v>
      </c>
      <c r="D147" s="3" t="n">
        <v>325</v>
      </c>
      <c r="E147" s="3" t="n">
        <v>74.477</v>
      </c>
      <c r="F147" s="2" t="n">
        <v>0.0005751</v>
      </c>
      <c r="G147" s="2" t="n">
        <v>0.493046786</v>
      </c>
      <c r="H147" s="2" t="n">
        <v>38.4918153746159</v>
      </c>
    </row>
    <row r="148" customFormat="false" ht="16" hidden="false" customHeight="false" outlineLevel="0" collapsed="false">
      <c r="A148" s="2" t="s">
        <v>155</v>
      </c>
      <c r="B148" s="2" t="s">
        <v>9</v>
      </c>
      <c r="C148" s="1" t="n">
        <v>31.088</v>
      </c>
      <c r="D148" s="3" t="n">
        <v>325</v>
      </c>
      <c r="E148" s="3" t="n">
        <v>74.637</v>
      </c>
      <c r="F148" s="2" t="n">
        <v>0.0005754</v>
      </c>
      <c r="G148" s="2" t="n">
        <v>0.493048341</v>
      </c>
      <c r="H148" s="2" t="n">
        <v>38.5121390543409</v>
      </c>
    </row>
    <row r="149" customFormat="false" ht="16" hidden="false" customHeight="false" outlineLevel="0" collapsed="false">
      <c r="A149" s="2" t="s">
        <v>156</v>
      </c>
      <c r="B149" s="2" t="s">
        <v>9</v>
      </c>
      <c r="C149" s="1" t="n">
        <v>31.229</v>
      </c>
      <c r="D149" s="3" t="n">
        <v>325</v>
      </c>
      <c r="E149" s="3" t="n">
        <v>74.789</v>
      </c>
      <c r="F149" s="2" t="n">
        <v>0.0005734</v>
      </c>
      <c r="G149" s="2" t="n">
        <v>0.493045086</v>
      </c>
      <c r="H149" s="2" t="n">
        <v>38.3782690477822</v>
      </c>
    </row>
    <row r="150" customFormat="false" ht="16" hidden="false" customHeight="false" outlineLevel="0" collapsed="false">
      <c r="A150" s="2" t="s">
        <v>157</v>
      </c>
      <c r="B150" s="2" t="s">
        <v>9</v>
      </c>
      <c r="C150" s="1" t="n">
        <v>31.368</v>
      </c>
      <c r="D150" s="3" t="n">
        <v>325</v>
      </c>
      <c r="E150" s="3" t="n">
        <v>74.941</v>
      </c>
      <c r="F150" s="2" t="n">
        <v>0.0005667</v>
      </c>
      <c r="G150" s="2" t="n">
        <v>0.493043998</v>
      </c>
      <c r="H150" s="2" t="n">
        <v>37.9296298611602</v>
      </c>
    </row>
    <row r="151" customFormat="false" ht="16" hidden="false" customHeight="false" outlineLevel="0" collapsed="false">
      <c r="A151" s="2" t="s">
        <v>158</v>
      </c>
      <c r="B151" s="2" t="s">
        <v>9</v>
      </c>
      <c r="C151" s="1" t="n">
        <v>31.51</v>
      </c>
      <c r="D151" s="3" t="n">
        <v>325</v>
      </c>
      <c r="E151" s="3" t="n">
        <v>75.1</v>
      </c>
      <c r="F151" s="2" t="n">
        <v>0.0005698</v>
      </c>
      <c r="G151" s="2" t="n">
        <v>0.493047587</v>
      </c>
      <c r="H151" s="2" t="n">
        <v>38.137019206855</v>
      </c>
    </row>
    <row r="152" customFormat="false" ht="16" hidden="false" customHeight="false" outlineLevel="0" collapsed="false">
      <c r="A152" s="2" t="s">
        <v>159</v>
      </c>
      <c r="B152" s="2" t="s">
        <v>9</v>
      </c>
      <c r="C152" s="1" t="n">
        <v>31.646</v>
      </c>
      <c r="D152" s="3" t="n">
        <v>325</v>
      </c>
      <c r="E152" s="3" t="n">
        <v>75.251</v>
      </c>
      <c r="F152" s="2" t="n">
        <v>0.000573</v>
      </c>
      <c r="G152" s="2" t="n">
        <v>0.493044932</v>
      </c>
      <c r="H152" s="2" t="n">
        <v>38.3514561761323</v>
      </c>
    </row>
    <row r="153" customFormat="false" ht="16" hidden="false" customHeight="false" outlineLevel="0" collapsed="false">
      <c r="A153" s="2" t="s">
        <v>160</v>
      </c>
      <c r="B153" s="2" t="s">
        <v>9</v>
      </c>
      <c r="C153" s="1" t="n">
        <v>31.779</v>
      </c>
      <c r="D153" s="3" t="n">
        <v>325</v>
      </c>
      <c r="E153" s="3" t="n">
        <v>75.403</v>
      </c>
      <c r="F153" s="2" t="n">
        <v>0.0005781</v>
      </c>
      <c r="G153" s="2" t="n">
        <v>0.493047771</v>
      </c>
      <c r="H153" s="2" t="n">
        <v>38.6927189893443</v>
      </c>
    </row>
    <row r="154" customFormat="false" ht="16" hidden="false" customHeight="false" outlineLevel="0" collapsed="false">
      <c r="A154" s="2" t="s">
        <v>161</v>
      </c>
      <c r="B154" s="2" t="s">
        <v>9</v>
      </c>
      <c r="C154" s="1" t="n">
        <v>31.92</v>
      </c>
      <c r="D154" s="3" t="n">
        <v>325</v>
      </c>
      <c r="E154" s="3" t="n">
        <v>75.561</v>
      </c>
      <c r="F154" s="2" t="n">
        <v>0.0005753</v>
      </c>
      <c r="G154" s="2" t="n">
        <v>0.493048452</v>
      </c>
      <c r="H154" s="2" t="n">
        <v>38.504904896633</v>
      </c>
    </row>
    <row r="155" customFormat="false" ht="16" hidden="false" customHeight="false" outlineLevel="0" collapsed="false">
      <c r="A155" s="2" t="s">
        <v>162</v>
      </c>
      <c r="B155" s="2" t="s">
        <v>9</v>
      </c>
      <c r="C155" s="1" t="n">
        <v>32.056</v>
      </c>
      <c r="D155" s="3" t="n">
        <v>325</v>
      </c>
      <c r="E155" s="3" t="n">
        <v>75.714</v>
      </c>
      <c r="F155" s="2" t="n">
        <v>0.0005726</v>
      </c>
      <c r="G155" s="2" t="n">
        <v>0.493047244</v>
      </c>
      <c r="H155" s="2" t="n">
        <v>38.3244856466862</v>
      </c>
    </row>
    <row r="156" customFormat="false" ht="16" hidden="false" customHeight="false" outlineLevel="0" collapsed="false">
      <c r="A156" s="2" t="s">
        <v>163</v>
      </c>
      <c r="B156" s="2" t="s">
        <v>9</v>
      </c>
      <c r="C156" s="1" t="n">
        <v>32.192</v>
      </c>
      <c r="D156" s="3" t="n">
        <v>325</v>
      </c>
      <c r="E156" s="3" t="n">
        <v>75.866</v>
      </c>
      <c r="F156" s="2" t="n">
        <v>0.0005762</v>
      </c>
      <c r="G156" s="2" t="n">
        <v>0.493052874</v>
      </c>
      <c r="H156" s="2" t="n">
        <v>38.5653455377868</v>
      </c>
    </row>
    <row r="157" customFormat="false" ht="16" hidden="false" customHeight="false" outlineLevel="0" collapsed="false">
      <c r="A157" s="2" t="s">
        <v>164</v>
      </c>
      <c r="B157" s="2" t="s">
        <v>9</v>
      </c>
      <c r="C157" s="1" t="n">
        <v>32.334</v>
      </c>
      <c r="D157" s="3" t="n">
        <v>325</v>
      </c>
      <c r="E157" s="3" t="n">
        <v>76.024</v>
      </c>
      <c r="F157" s="2" t="n">
        <v>0.0005802</v>
      </c>
      <c r="G157" s="2" t="n">
        <v>0.493053185</v>
      </c>
      <c r="H157" s="2" t="n">
        <v>38.8328597076978</v>
      </c>
    </row>
    <row r="158" customFormat="false" ht="16" hidden="false" customHeight="false" outlineLevel="0" collapsed="false">
      <c r="A158" s="2" t="s">
        <v>165</v>
      </c>
      <c r="B158" s="2" t="s">
        <v>9</v>
      </c>
      <c r="C158" s="1" t="n">
        <v>32.469</v>
      </c>
      <c r="D158" s="3" t="n">
        <v>325</v>
      </c>
      <c r="E158" s="3" t="n">
        <v>76.176</v>
      </c>
      <c r="F158" s="2" t="n">
        <v>0.0005742</v>
      </c>
      <c r="G158" s="2" t="n">
        <v>0.493050717</v>
      </c>
      <c r="H158" s="2" t="n">
        <v>38.4310899279067</v>
      </c>
    </row>
    <row r="159" customFormat="false" ht="16" hidden="false" customHeight="false" outlineLevel="0" collapsed="false">
      <c r="A159" s="2" t="s">
        <v>166</v>
      </c>
      <c r="B159" s="2" t="s">
        <v>9</v>
      </c>
      <c r="C159" s="1" t="n">
        <v>32.605</v>
      </c>
      <c r="D159" s="3" t="n">
        <v>325</v>
      </c>
      <c r="E159" s="3" t="n">
        <v>76.328</v>
      </c>
      <c r="F159" s="2" t="n">
        <v>0.0005777</v>
      </c>
      <c r="G159" s="2" t="n">
        <v>0.493050892</v>
      </c>
      <c r="H159" s="2" t="n">
        <v>38.6655769726879</v>
      </c>
    </row>
    <row r="160" customFormat="false" ht="16" hidden="false" customHeight="false" outlineLevel="0" collapsed="false">
      <c r="A160" s="2" t="s">
        <v>167</v>
      </c>
      <c r="B160" s="2" t="s">
        <v>9</v>
      </c>
      <c r="C160" s="1" t="n">
        <v>32.744</v>
      </c>
      <c r="D160" s="3" t="n">
        <v>325</v>
      </c>
      <c r="E160" s="3" t="n">
        <v>76.49</v>
      </c>
      <c r="F160" s="2" t="n">
        <v>0.0005782</v>
      </c>
      <c r="G160" s="2" t="n">
        <v>0.493050194</v>
      </c>
      <c r="H160" s="2" t="n">
        <v>38.6989616220775</v>
      </c>
    </row>
    <row r="161" customFormat="false" ht="16" hidden="false" customHeight="false" outlineLevel="0" collapsed="false">
      <c r="A161" s="2" t="s">
        <v>168</v>
      </c>
      <c r="B161" s="2" t="s">
        <v>9</v>
      </c>
      <c r="C161" s="1" t="n">
        <v>32.877</v>
      </c>
      <c r="D161" s="3" t="n">
        <v>325</v>
      </c>
      <c r="E161" s="3" t="n">
        <v>76.643</v>
      </c>
      <c r="F161" s="2" t="n">
        <v>0.0005708</v>
      </c>
      <c r="G161" s="2" t="n">
        <v>0.493050361</v>
      </c>
      <c r="H161" s="2" t="n">
        <v>38.2036811807602</v>
      </c>
    </row>
    <row r="162" customFormat="false" ht="16" hidden="false" customHeight="false" outlineLevel="0" collapsed="false">
      <c r="A162" s="2" t="s">
        <v>169</v>
      </c>
      <c r="B162" s="2" t="s">
        <v>9</v>
      </c>
      <c r="C162" s="1" t="n">
        <v>33.01</v>
      </c>
      <c r="D162" s="3" t="n">
        <v>325</v>
      </c>
      <c r="E162" s="3" t="n">
        <v>76.799</v>
      </c>
      <c r="F162" s="2" t="n">
        <v>0.0005743</v>
      </c>
      <c r="G162" s="2" t="n">
        <v>0.4930503</v>
      </c>
      <c r="H162" s="2" t="n">
        <v>38.437826486586</v>
      </c>
    </row>
    <row r="163" customFormat="false" ht="16" hidden="false" customHeight="false" outlineLevel="0" collapsed="false">
      <c r="A163" s="2" t="s">
        <v>170</v>
      </c>
      <c r="B163" s="2" t="s">
        <v>9</v>
      </c>
      <c r="C163" s="1" t="n">
        <v>33.153</v>
      </c>
      <c r="D163" s="3" t="n">
        <v>325</v>
      </c>
      <c r="E163" s="3" t="n">
        <v>76.962</v>
      </c>
      <c r="F163" s="2" t="n">
        <v>0.0005753</v>
      </c>
      <c r="G163" s="2" t="n">
        <v>0.493053817</v>
      </c>
      <c r="H163" s="2" t="n">
        <v>38.5046638966567</v>
      </c>
    </row>
    <row r="164" customFormat="false" ht="16" hidden="false" customHeight="false" outlineLevel="0" collapsed="false">
      <c r="A164" s="2" t="s">
        <v>171</v>
      </c>
      <c r="B164" s="2" t="s">
        <v>9</v>
      </c>
      <c r="C164" s="1" t="n">
        <v>33.289</v>
      </c>
      <c r="D164" s="3" t="n">
        <v>325</v>
      </c>
      <c r="E164" s="3" t="n">
        <v>77.118</v>
      </c>
      <c r="F164" s="2" t="n">
        <v>0.0005746</v>
      </c>
      <c r="G164" s="2" t="n">
        <v>0.493055738</v>
      </c>
      <c r="H164" s="2" t="n">
        <v>38.4576250426299</v>
      </c>
    </row>
    <row r="165" customFormat="false" ht="16" hidden="false" customHeight="false" outlineLevel="0" collapsed="false">
      <c r="A165" s="2" t="s">
        <v>172</v>
      </c>
      <c r="B165" s="2" t="s">
        <v>9</v>
      </c>
      <c r="C165" s="1" t="n">
        <v>33.423</v>
      </c>
      <c r="D165" s="3" t="n">
        <v>325</v>
      </c>
      <c r="E165" s="3" t="n">
        <v>77.274</v>
      </c>
      <c r="F165" s="2" t="n">
        <v>0.0005695</v>
      </c>
      <c r="G165" s="2" t="n">
        <v>0.4930575</v>
      </c>
      <c r="H165" s="2" t="n">
        <v>38.1164324439763</v>
      </c>
    </row>
    <row r="166" customFormat="false" ht="16" hidden="false" customHeight="false" outlineLevel="0" collapsed="false">
      <c r="A166" s="2" t="s">
        <v>173</v>
      </c>
      <c r="B166" s="2" t="s">
        <v>9</v>
      </c>
      <c r="C166" s="1" t="n">
        <v>33.563</v>
      </c>
      <c r="D166" s="3" t="n">
        <v>325</v>
      </c>
      <c r="E166" s="3" t="n">
        <v>77.44</v>
      </c>
      <c r="F166" s="2" t="n">
        <v>0.0005781</v>
      </c>
      <c r="G166" s="2" t="n">
        <v>0.493054</v>
      </c>
      <c r="H166" s="2" t="n">
        <v>38.6917931415653</v>
      </c>
    </row>
    <row r="167" customFormat="false" ht="16" hidden="false" customHeight="false" outlineLevel="0" collapsed="false">
      <c r="A167" s="2" t="s">
        <v>174</v>
      </c>
      <c r="B167" s="2" t="s">
        <v>9</v>
      </c>
      <c r="C167" s="1" t="n">
        <v>33.699</v>
      </c>
      <c r="D167" s="3" t="n">
        <v>325</v>
      </c>
      <c r="E167" s="3" t="n">
        <v>77.6</v>
      </c>
      <c r="F167" s="2" t="n">
        <v>0.0005745</v>
      </c>
      <c r="G167" s="2" t="n">
        <v>0.493059202</v>
      </c>
      <c r="H167" s="2" t="n">
        <v>38.4507326200609</v>
      </c>
    </row>
    <row r="168" customFormat="false" ht="16" hidden="false" customHeight="false" outlineLevel="0" collapsed="false">
      <c r="A168" s="2" t="s">
        <v>175</v>
      </c>
      <c r="B168" s="2" t="s">
        <v>9</v>
      </c>
      <c r="C168" s="1" t="n">
        <v>33.835</v>
      </c>
      <c r="D168" s="3" t="n">
        <v>325</v>
      </c>
      <c r="E168" s="3" t="n">
        <v>77.761</v>
      </c>
      <c r="F168" s="2" t="n">
        <v>0.0005692</v>
      </c>
      <c r="G168" s="2" t="n">
        <v>0.493061203</v>
      </c>
      <c r="H168" s="2" t="n">
        <v>38.0962062824022</v>
      </c>
    </row>
    <row r="169" customFormat="false" ht="16" hidden="false" customHeight="false" outlineLevel="0" collapsed="false">
      <c r="A169" s="2" t="s">
        <v>176</v>
      </c>
      <c r="B169" s="2" t="s">
        <v>9</v>
      </c>
      <c r="C169" s="1" t="n">
        <v>33.975</v>
      </c>
      <c r="D169" s="3" t="n">
        <v>325</v>
      </c>
      <c r="E169" s="3" t="n">
        <v>77.932</v>
      </c>
      <c r="F169" s="2" t="n">
        <v>0.0005758</v>
      </c>
      <c r="G169" s="2" t="n">
        <v>0.49305974</v>
      </c>
      <c r="H169" s="2" t="n">
        <v>38.5379772758089</v>
      </c>
    </row>
    <row r="170" customFormat="false" ht="16" hidden="false" customHeight="false" outlineLevel="0" collapsed="false">
      <c r="A170" s="2" t="s">
        <v>177</v>
      </c>
      <c r="B170" s="2" t="s">
        <v>9</v>
      </c>
      <c r="C170" s="1" t="n">
        <v>34.114</v>
      </c>
      <c r="D170" s="3" t="n">
        <v>325</v>
      </c>
      <c r="E170" s="3" t="n">
        <v>78.094</v>
      </c>
      <c r="F170" s="2" t="n">
        <v>0.000577</v>
      </c>
      <c r="G170" s="2" t="n">
        <v>0.493054651</v>
      </c>
      <c r="H170" s="2" t="n">
        <v>38.6183577816446</v>
      </c>
    </row>
    <row r="171" customFormat="false" ht="16" hidden="false" customHeight="false" outlineLevel="0" collapsed="false">
      <c r="A171" s="2" t="s">
        <v>178</v>
      </c>
      <c r="B171" s="2" t="s">
        <v>9</v>
      </c>
      <c r="C171" s="1" t="n">
        <v>34.254</v>
      </c>
      <c r="D171" s="3" t="n">
        <v>325</v>
      </c>
      <c r="E171" s="3" t="n">
        <v>78.258</v>
      </c>
      <c r="F171" s="2" t="n">
        <v>0.0005704</v>
      </c>
      <c r="G171" s="2" t="n">
        <v>0.493056225</v>
      </c>
      <c r="H171" s="2" t="n">
        <v>38.1765647501133</v>
      </c>
    </row>
    <row r="172" customFormat="false" ht="16" hidden="false" customHeight="false" outlineLevel="0" collapsed="false">
      <c r="A172" s="2" t="s">
        <v>179</v>
      </c>
      <c r="B172" s="2" t="s">
        <v>9</v>
      </c>
      <c r="C172" s="1" t="n">
        <v>34.402</v>
      </c>
      <c r="D172" s="3" t="n">
        <v>325</v>
      </c>
      <c r="E172" s="3" t="n">
        <v>78.43</v>
      </c>
      <c r="F172" s="2" t="n">
        <v>0.0005746</v>
      </c>
      <c r="G172" s="2" t="n">
        <v>0.493052959</v>
      </c>
      <c r="H172" s="2" t="n">
        <v>38.4576836194725</v>
      </c>
    </row>
    <row r="173" customFormat="false" ht="16" hidden="false" customHeight="false" outlineLevel="0" collapsed="false">
      <c r="A173" s="2" t="s">
        <v>180</v>
      </c>
      <c r="B173" s="2" t="s">
        <v>9</v>
      </c>
      <c r="C173" s="1" t="n">
        <v>34.543</v>
      </c>
      <c r="D173" s="3" t="n">
        <v>325</v>
      </c>
      <c r="E173" s="3" t="n">
        <v>78.598</v>
      </c>
      <c r="F173" s="2" t="n">
        <v>0.0005756</v>
      </c>
      <c r="G173" s="2" t="n">
        <v>0.493055233</v>
      </c>
      <c r="H173" s="2" t="n">
        <v>38.5246048249136</v>
      </c>
    </row>
    <row r="174" customFormat="false" ht="16" hidden="false" customHeight="false" outlineLevel="0" collapsed="false">
      <c r="A174" s="2" t="s">
        <v>181</v>
      </c>
      <c r="B174" s="2" t="s">
        <v>9</v>
      </c>
      <c r="C174" s="1" t="n">
        <v>34.684</v>
      </c>
      <c r="D174" s="3" t="n">
        <v>325</v>
      </c>
      <c r="E174" s="3" t="n">
        <v>78.766</v>
      </c>
      <c r="F174" s="2" t="n">
        <v>0.0005725</v>
      </c>
      <c r="G174" s="2" t="n">
        <v>0.493054094</v>
      </c>
      <c r="H174" s="2" t="n">
        <v>38.3171288976635</v>
      </c>
    </row>
    <row r="175" customFormat="false" ht="16" hidden="false" customHeight="false" outlineLevel="0" collapsed="false">
      <c r="A175" s="2" t="s">
        <v>182</v>
      </c>
      <c r="B175" s="2" t="s">
        <v>9</v>
      </c>
      <c r="C175" s="1" t="n">
        <v>34.831</v>
      </c>
      <c r="D175" s="3" t="n">
        <v>325</v>
      </c>
      <c r="E175" s="3" t="n">
        <v>78.948</v>
      </c>
      <c r="F175" s="2" t="n">
        <v>0.0005719</v>
      </c>
      <c r="G175" s="2" t="n">
        <v>0.493058423</v>
      </c>
      <c r="H175" s="2" t="n">
        <v>38.2765027818888</v>
      </c>
    </row>
    <row r="176" customFormat="false" ht="16" hidden="false" customHeight="false" outlineLevel="0" collapsed="false">
      <c r="A176" s="2" t="s">
        <v>183</v>
      </c>
      <c r="B176" s="2" t="s">
        <v>9</v>
      </c>
      <c r="C176" s="1" t="n">
        <v>34.975</v>
      </c>
      <c r="D176" s="3" t="n">
        <v>325</v>
      </c>
      <c r="E176" s="3" t="n">
        <v>79.121</v>
      </c>
      <c r="F176" s="2" t="n">
        <v>0.0005718</v>
      </c>
      <c r="G176" s="2" t="n">
        <v>0.49305807</v>
      </c>
      <c r="H176" s="2" t="n">
        <v>38.2701400216916</v>
      </c>
    </row>
    <row r="177" customFormat="false" ht="16" hidden="false" customHeight="false" outlineLevel="0" collapsed="false">
      <c r="A177" s="2" t="s">
        <v>184</v>
      </c>
      <c r="B177" s="2" t="s">
        <v>9</v>
      </c>
      <c r="C177" s="1" t="n">
        <v>35.118</v>
      </c>
      <c r="D177" s="3" t="n">
        <v>325</v>
      </c>
      <c r="E177" s="3" t="n">
        <v>79.297</v>
      </c>
      <c r="F177" s="2" t="n">
        <v>0.0005784</v>
      </c>
      <c r="G177" s="2" t="n">
        <v>0.493058103</v>
      </c>
      <c r="H177" s="2" t="n">
        <v>38.7121257501562</v>
      </c>
    </row>
    <row r="178" customFormat="false" ht="16" hidden="false" customHeight="false" outlineLevel="0" collapsed="false">
      <c r="A178" s="2" t="s">
        <v>185</v>
      </c>
      <c r="B178" s="2" t="s">
        <v>9</v>
      </c>
      <c r="C178" s="1" t="n">
        <v>35.268</v>
      </c>
      <c r="D178" s="3" t="n">
        <v>325</v>
      </c>
      <c r="E178" s="3" t="n">
        <v>79.484</v>
      </c>
      <c r="F178" s="2" t="n">
        <v>0.0005652</v>
      </c>
      <c r="G178" s="2" t="n">
        <v>0.493059162</v>
      </c>
      <c r="H178" s="2" t="n">
        <v>37.8283782601505</v>
      </c>
    </row>
    <row r="179" customFormat="false" ht="16" hidden="false" customHeight="false" outlineLevel="0" collapsed="false">
      <c r="A179" s="2" t="s">
        <v>186</v>
      </c>
      <c r="B179" s="2" t="s">
        <v>9</v>
      </c>
      <c r="C179" s="1" t="n">
        <v>35.413</v>
      </c>
      <c r="D179" s="3" t="n">
        <v>325</v>
      </c>
      <c r="E179" s="3" t="n">
        <v>79.665</v>
      </c>
      <c r="F179" s="2" t="n">
        <v>0.0005777</v>
      </c>
      <c r="G179" s="2" t="n">
        <v>0.493060583</v>
      </c>
      <c r="H179" s="2" t="n">
        <v>38.6651048052792</v>
      </c>
    </row>
    <row r="180" customFormat="false" ht="16" hidden="false" customHeight="false" outlineLevel="0" collapsed="false">
      <c r="A180" s="2" t="s">
        <v>187</v>
      </c>
      <c r="B180" s="2" t="s">
        <v>9</v>
      </c>
      <c r="C180" s="1" t="n">
        <v>35.557</v>
      </c>
      <c r="D180" s="3" t="n">
        <v>325</v>
      </c>
      <c r="E180" s="3" t="n">
        <v>79.851</v>
      </c>
      <c r="F180" s="2" t="n">
        <v>0.0005679</v>
      </c>
      <c r="G180" s="2" t="n">
        <v>0.493057051</v>
      </c>
      <c r="H180" s="2" t="n">
        <v>38.0089373683993</v>
      </c>
    </row>
    <row r="181" customFormat="false" ht="16" hidden="false" customHeight="false" outlineLevel="0" collapsed="false">
      <c r="A181" s="2" t="s">
        <v>188</v>
      </c>
      <c r="B181" s="2" t="s">
        <v>9</v>
      </c>
      <c r="C181" s="1" t="n">
        <v>35.713</v>
      </c>
      <c r="D181" s="3" t="n">
        <v>325</v>
      </c>
      <c r="E181" s="3" t="n">
        <v>80.047</v>
      </c>
      <c r="F181" s="2" t="n">
        <v>0.0005739</v>
      </c>
      <c r="G181" s="2" t="n">
        <v>0.493062298</v>
      </c>
      <c r="H181" s="2" t="n">
        <v>38.4108919511813</v>
      </c>
    </row>
    <row r="182" customFormat="false" ht="16" hidden="false" customHeight="false" outlineLevel="0" collapsed="false">
      <c r="A182" s="2" t="s">
        <v>189</v>
      </c>
      <c r="B182" s="2" t="s">
        <v>9</v>
      </c>
      <c r="C182" s="1" t="n">
        <v>35.856</v>
      </c>
      <c r="D182" s="3" t="n">
        <v>325</v>
      </c>
      <c r="E182" s="3" t="n">
        <v>80.238</v>
      </c>
      <c r="F182" s="2" t="n">
        <v>0.0005667</v>
      </c>
      <c r="G182" s="2" t="n">
        <v>0.493056374</v>
      </c>
      <c r="H182" s="2" t="n">
        <v>37.9287589680089</v>
      </c>
    </row>
    <row r="183" customFormat="false" ht="16" hidden="false" customHeight="false" outlineLevel="0" collapsed="false">
      <c r="A183" s="2" t="s">
        <v>190</v>
      </c>
      <c r="B183" s="2" t="s">
        <v>9</v>
      </c>
      <c r="C183" s="1" t="n">
        <v>36.004</v>
      </c>
      <c r="D183" s="3" t="n">
        <v>325</v>
      </c>
      <c r="E183" s="3" t="n">
        <v>80.433</v>
      </c>
      <c r="F183" s="2" t="n">
        <v>0.0005679</v>
      </c>
      <c r="G183" s="2" t="n">
        <v>0.493059509</v>
      </c>
      <c r="H183" s="2" t="n">
        <v>38.0089424561947</v>
      </c>
    </row>
    <row r="184" customFormat="false" ht="16" hidden="false" customHeight="false" outlineLevel="0" collapsed="false">
      <c r="A184" s="2" t="s">
        <v>191</v>
      </c>
      <c r="B184" s="2" t="s">
        <v>9</v>
      </c>
      <c r="C184" s="1" t="n">
        <v>36.16</v>
      </c>
      <c r="D184" s="3" t="n">
        <v>325</v>
      </c>
      <c r="E184" s="3" t="n">
        <v>80.638</v>
      </c>
      <c r="F184" s="2" t="n">
        <v>0.0005728</v>
      </c>
      <c r="G184" s="2" t="n">
        <v>0.493062342</v>
      </c>
      <c r="H184" s="2" t="n">
        <v>38.3368877087746</v>
      </c>
    </row>
    <row r="185" customFormat="false" ht="16" hidden="false" customHeight="false" outlineLevel="0" collapsed="false">
      <c r="A185" s="2" t="s">
        <v>192</v>
      </c>
      <c r="B185" s="2" t="s">
        <v>9</v>
      </c>
      <c r="C185" s="1" t="n">
        <v>36.31</v>
      </c>
      <c r="D185" s="3" t="n">
        <v>325</v>
      </c>
      <c r="E185" s="3" t="n">
        <v>80.838</v>
      </c>
      <c r="F185" s="2" t="n">
        <v>0.0005745</v>
      </c>
      <c r="G185" s="2" t="n">
        <v>0.493062356</v>
      </c>
      <c r="H185" s="2" t="n">
        <v>38.4503813835294</v>
      </c>
    </row>
    <row r="186" customFormat="false" ht="16" hidden="false" customHeight="false" outlineLevel="0" collapsed="false">
      <c r="A186" s="2" t="s">
        <v>193</v>
      </c>
      <c r="B186" s="2" t="s">
        <v>9</v>
      </c>
      <c r="C186" s="1" t="n">
        <v>36.461</v>
      </c>
      <c r="D186" s="3" t="n">
        <v>325</v>
      </c>
      <c r="E186" s="3" t="n">
        <v>81.041</v>
      </c>
      <c r="F186" s="2" t="n">
        <v>0.0005755</v>
      </c>
      <c r="G186" s="2" t="n">
        <v>0.493065897</v>
      </c>
      <c r="H186" s="2" t="n">
        <v>38.5173826951401</v>
      </c>
    </row>
    <row r="187" customFormat="false" ht="16" hidden="false" customHeight="false" outlineLevel="0" collapsed="false">
      <c r="A187" s="2" t="s">
        <v>194</v>
      </c>
      <c r="B187" s="2" t="s">
        <v>9</v>
      </c>
      <c r="C187" s="1" t="n">
        <v>36.617</v>
      </c>
      <c r="D187" s="3" t="n">
        <v>325</v>
      </c>
      <c r="E187" s="3" t="n">
        <v>81.255</v>
      </c>
      <c r="F187" s="2" t="n">
        <v>0.0005723</v>
      </c>
      <c r="G187" s="2" t="n">
        <v>0.49306388</v>
      </c>
      <c r="H187" s="2" t="n">
        <v>38.3033805200042</v>
      </c>
    </row>
    <row r="188" customFormat="false" ht="16" hidden="false" customHeight="false" outlineLevel="0" collapsed="false">
      <c r="A188" s="2" t="s">
        <v>195</v>
      </c>
      <c r="B188" s="2" t="s">
        <v>9</v>
      </c>
      <c r="C188" s="1" t="n">
        <v>36.766</v>
      </c>
      <c r="D188" s="3" t="n">
        <v>325</v>
      </c>
      <c r="E188" s="3" t="n">
        <v>81.46</v>
      </c>
      <c r="F188" s="2" t="n">
        <v>0.0005674</v>
      </c>
      <c r="G188" s="2" t="n">
        <v>0.493063819</v>
      </c>
      <c r="H188" s="2" t="n">
        <v>37.9751861621132</v>
      </c>
    </row>
    <row r="189" customFormat="false" ht="16" hidden="false" customHeight="false" outlineLevel="0" collapsed="false">
      <c r="A189" s="2" t="s">
        <v>196</v>
      </c>
      <c r="B189" s="2" t="s">
        <v>9</v>
      </c>
      <c r="C189" s="1" t="n">
        <v>36.914</v>
      </c>
      <c r="D189" s="3" t="n">
        <v>325</v>
      </c>
      <c r="E189" s="3" t="n">
        <v>81.67</v>
      </c>
      <c r="F189" s="2" t="n">
        <v>0.0005654</v>
      </c>
      <c r="G189" s="2" t="n">
        <v>0.4930639</v>
      </c>
      <c r="H189" s="2" t="n">
        <v>37.8413369945377</v>
      </c>
    </row>
    <row r="190" customFormat="false" ht="16" hidden="false" customHeight="false" outlineLevel="0" collapsed="false">
      <c r="A190" s="2" t="s">
        <v>197</v>
      </c>
      <c r="B190" s="2" t="s">
        <v>9</v>
      </c>
      <c r="C190" s="1" t="n">
        <v>37.071</v>
      </c>
      <c r="D190" s="3" t="n">
        <v>325</v>
      </c>
      <c r="E190" s="3" t="n">
        <v>81.889</v>
      </c>
      <c r="F190" s="2" t="n">
        <v>0.0005725</v>
      </c>
      <c r="G190" s="2" t="n">
        <v>0.493062959</v>
      </c>
      <c r="H190" s="2" t="n">
        <v>38.3165018376649</v>
      </c>
    </row>
    <row r="191" customFormat="false" ht="16" hidden="false" customHeight="false" outlineLevel="0" collapsed="false">
      <c r="A191" s="2" t="s">
        <v>198</v>
      </c>
      <c r="B191" s="2" t="s">
        <v>9</v>
      </c>
      <c r="C191" s="1" t="n">
        <v>37.218</v>
      </c>
      <c r="D191" s="3" t="n">
        <v>325</v>
      </c>
      <c r="E191" s="3" t="n">
        <v>82.101</v>
      </c>
      <c r="F191" s="2" t="n">
        <v>0.0005732</v>
      </c>
      <c r="G191" s="2" t="n">
        <v>0.493063493</v>
      </c>
      <c r="H191" s="2" t="n">
        <v>38.363360734403</v>
      </c>
    </row>
    <row r="192" customFormat="false" ht="16" hidden="false" customHeight="false" outlineLevel="0" collapsed="false">
      <c r="A192" s="2" t="s">
        <v>199</v>
      </c>
      <c r="B192" s="2" t="s">
        <v>9</v>
      </c>
      <c r="C192" s="1" t="n">
        <v>37.366</v>
      </c>
      <c r="D192" s="3" t="n">
        <v>325</v>
      </c>
      <c r="E192" s="3" t="n">
        <v>82.315</v>
      </c>
      <c r="F192" s="2" t="n">
        <v>0.0005747</v>
      </c>
      <c r="G192" s="2" t="n">
        <v>0.493062764</v>
      </c>
      <c r="H192" s="2" t="n">
        <v>38.4638373558043</v>
      </c>
    </row>
    <row r="193" customFormat="false" ht="16" hidden="false" customHeight="false" outlineLevel="0" collapsed="false">
      <c r="A193" s="2" t="s">
        <v>200</v>
      </c>
      <c r="B193" s="2" t="s">
        <v>9</v>
      </c>
      <c r="C193" s="1" t="n">
        <v>37.52</v>
      </c>
      <c r="D193" s="3" t="n">
        <v>325</v>
      </c>
      <c r="E193" s="3" t="n">
        <v>82.54</v>
      </c>
      <c r="F193" s="2" t="n">
        <v>0.0005707</v>
      </c>
      <c r="G193" s="2" t="n">
        <v>0.493063964</v>
      </c>
      <c r="H193" s="2" t="n">
        <v>38.196174518788</v>
      </c>
    </row>
    <row r="194" customFormat="false" ht="16" hidden="false" customHeight="false" outlineLevel="0" collapsed="false">
      <c r="A194" s="2" t="s">
        <v>201</v>
      </c>
      <c r="B194" s="2" t="s">
        <v>9</v>
      </c>
      <c r="C194" s="1" t="n">
        <v>37.667</v>
      </c>
      <c r="D194" s="3" t="n">
        <v>325</v>
      </c>
      <c r="E194" s="3" t="n">
        <v>82.753</v>
      </c>
      <c r="F194" s="2" t="n">
        <v>0.0005724</v>
      </c>
      <c r="G194" s="2" t="n">
        <v>0.493062806</v>
      </c>
      <c r="H194" s="2" t="n">
        <v>38.3099370446362</v>
      </c>
    </row>
    <row r="195" customFormat="false" ht="16" hidden="false" customHeight="false" outlineLevel="0" collapsed="false">
      <c r="A195" s="2" t="s">
        <v>202</v>
      </c>
      <c r="B195" s="2" t="s">
        <v>9</v>
      </c>
      <c r="C195" s="1" t="n">
        <v>37.813</v>
      </c>
      <c r="D195" s="3" t="n">
        <v>325</v>
      </c>
      <c r="E195" s="3" t="n">
        <v>82.969</v>
      </c>
      <c r="F195" s="2" t="n">
        <v>0.0005753</v>
      </c>
      <c r="G195" s="2" t="n">
        <v>0.493064629</v>
      </c>
      <c r="H195" s="2" t="n">
        <v>38.503903274911</v>
      </c>
    </row>
    <row r="196" customFormat="false" ht="16" hidden="false" customHeight="false" outlineLevel="0" collapsed="false">
      <c r="A196" s="2" t="s">
        <v>203</v>
      </c>
      <c r="B196" s="2" t="s">
        <v>9</v>
      </c>
      <c r="C196" s="1" t="n">
        <v>37.965</v>
      </c>
      <c r="D196" s="3" t="n">
        <v>325</v>
      </c>
      <c r="E196" s="3" t="n">
        <v>83.194</v>
      </c>
      <c r="F196" s="2" t="n">
        <v>0.0005773</v>
      </c>
      <c r="G196" s="2" t="n">
        <v>0.493063888</v>
      </c>
      <c r="H196" s="2" t="n">
        <v>38.6378287023648</v>
      </c>
    </row>
    <row r="197" customFormat="false" ht="16" hidden="false" customHeight="false" outlineLevel="0" collapsed="false">
      <c r="A197" s="2" t="s">
        <v>204</v>
      </c>
      <c r="B197" s="2" t="s">
        <v>9</v>
      </c>
      <c r="C197" s="1" t="n">
        <v>38.11</v>
      </c>
      <c r="D197" s="3" t="n">
        <v>325</v>
      </c>
      <c r="E197" s="3" t="n">
        <v>83.413</v>
      </c>
      <c r="F197" s="2" t="n">
        <v>0.0005759</v>
      </c>
      <c r="G197" s="2" t="n">
        <v>0.493063756</v>
      </c>
      <c r="H197" s="2" t="n">
        <v>38.5440718007991</v>
      </c>
    </row>
    <row r="198" customFormat="false" ht="16" hidden="false" customHeight="false" outlineLevel="0" collapsed="false">
      <c r="A198" s="2" t="s">
        <v>205</v>
      </c>
      <c r="B198" s="2" t="s">
        <v>9</v>
      </c>
      <c r="C198" s="1" t="n">
        <v>38.259</v>
      </c>
      <c r="D198" s="3" t="n">
        <v>325</v>
      </c>
      <c r="E198" s="3" t="n">
        <v>83.631</v>
      </c>
      <c r="F198" s="2" t="n">
        <v>0.0005747</v>
      </c>
      <c r="G198" s="2" t="n">
        <v>0.493065079</v>
      </c>
      <c r="H198" s="2" t="n">
        <v>38.4638045136372</v>
      </c>
    </row>
    <row r="199" customFormat="false" ht="16" hidden="false" customHeight="false" outlineLevel="0" collapsed="false">
      <c r="A199" s="2" t="s">
        <v>206</v>
      </c>
      <c r="B199" s="2" t="s">
        <v>9</v>
      </c>
      <c r="C199" s="1" t="n">
        <v>38.412</v>
      </c>
      <c r="D199" s="3" t="n">
        <v>325</v>
      </c>
      <c r="E199" s="3" t="n">
        <v>83.862</v>
      </c>
      <c r="F199" s="2" t="n">
        <v>0.000575</v>
      </c>
      <c r="G199" s="2" t="n">
        <v>0.49306632</v>
      </c>
      <c r="H199" s="2" t="n">
        <v>38.4838683878229</v>
      </c>
    </row>
    <row r="200" customFormat="false" ht="16" hidden="false" customHeight="false" outlineLevel="0" collapsed="false">
      <c r="A200" s="2" t="s">
        <v>207</v>
      </c>
      <c r="B200" s="2" t="s">
        <v>9</v>
      </c>
      <c r="C200" s="1" t="n">
        <v>38.559</v>
      </c>
      <c r="D200" s="3" t="n">
        <v>325</v>
      </c>
      <c r="E200" s="3" t="n">
        <v>84.083</v>
      </c>
      <c r="F200" s="2" t="n">
        <v>0.0005749</v>
      </c>
      <c r="G200" s="2" t="n">
        <v>0.49306785</v>
      </c>
      <c r="H200" s="2" t="n">
        <v>38.4769311310654</v>
      </c>
    </row>
    <row r="201" customFormat="false" ht="16" hidden="false" customHeight="false" outlineLevel="0" collapsed="false">
      <c r="A201" s="2" t="s">
        <v>208</v>
      </c>
      <c r="B201" s="2" t="s">
        <v>9</v>
      </c>
      <c r="C201" s="1" t="n">
        <v>38.703</v>
      </c>
      <c r="D201" s="3" t="n">
        <v>325</v>
      </c>
      <c r="E201" s="3" t="n">
        <v>84.307</v>
      </c>
      <c r="F201" s="2" t="n">
        <v>0.0005737</v>
      </c>
      <c r="G201" s="2" t="n">
        <v>0.493068187</v>
      </c>
      <c r="H201" s="2" t="n">
        <v>38.3964039544177</v>
      </c>
    </row>
    <row r="202" customFormat="false" ht="16" hidden="false" customHeight="false" outlineLevel="0" collapsed="false">
      <c r="A202" s="2" t="s">
        <v>209</v>
      </c>
      <c r="B202" s="2" t="s">
        <v>9</v>
      </c>
      <c r="C202" s="1" t="n">
        <v>38.855</v>
      </c>
      <c r="D202" s="3" t="n">
        <v>325</v>
      </c>
      <c r="E202" s="3" t="n">
        <v>84.541</v>
      </c>
      <c r="F202" s="2" t="n">
        <v>0.0005704</v>
      </c>
      <c r="G202" s="2" t="n">
        <v>0.49306817</v>
      </c>
      <c r="H202" s="2" t="n">
        <v>38.1755952164197</v>
      </c>
    </row>
    <row r="203" customFormat="false" ht="16" hidden="false" customHeight="false" outlineLevel="0" collapsed="false">
      <c r="A203" s="2" t="s">
        <v>210</v>
      </c>
      <c r="B203" s="2" t="s">
        <v>9</v>
      </c>
      <c r="C203" s="1" t="n">
        <v>39.001</v>
      </c>
      <c r="D203" s="3" t="n">
        <v>325</v>
      </c>
      <c r="E203" s="3" t="n">
        <v>84.769</v>
      </c>
      <c r="F203" s="2" t="n">
        <v>0.0005736</v>
      </c>
      <c r="G203" s="2" t="n">
        <v>0.493067143</v>
      </c>
      <c r="H203" s="2" t="n">
        <v>38.3896267889341</v>
      </c>
    </row>
    <row r="204" customFormat="false" ht="16" hidden="false" customHeight="false" outlineLevel="0" collapsed="false">
      <c r="A204" s="2" t="s">
        <v>211</v>
      </c>
      <c r="B204" s="2" t="s">
        <v>9</v>
      </c>
      <c r="C204" s="1" t="n">
        <v>39.145</v>
      </c>
      <c r="D204" s="3" t="n">
        <v>325</v>
      </c>
      <c r="E204" s="3" t="n">
        <v>84.998</v>
      </c>
      <c r="F204" s="2" t="n">
        <v>0.0005763</v>
      </c>
      <c r="G204" s="2" t="n">
        <v>0.493068939</v>
      </c>
      <c r="H204" s="2" t="n">
        <v>38.5704028313607</v>
      </c>
    </row>
    <row r="205" customFormat="false" ht="16" hidden="false" customHeight="false" outlineLevel="0" collapsed="false">
      <c r="A205" s="2" t="s">
        <v>212</v>
      </c>
      <c r="B205" s="2" t="s">
        <v>9</v>
      </c>
      <c r="C205" s="1" t="n">
        <v>39.297</v>
      </c>
      <c r="D205" s="3" t="n">
        <v>325</v>
      </c>
      <c r="E205" s="3" t="n">
        <v>85.236</v>
      </c>
      <c r="F205" s="2" t="n">
        <v>0.0005709</v>
      </c>
      <c r="G205" s="2" t="n">
        <v>0.493068688</v>
      </c>
      <c r="H205" s="2" t="n">
        <v>38.2087908206664</v>
      </c>
    </row>
    <row r="206" customFormat="false" ht="16" hidden="false" customHeight="false" outlineLevel="0" collapsed="false">
      <c r="A206" s="2" t="s">
        <v>213</v>
      </c>
      <c r="B206" s="2" t="s">
        <v>9</v>
      </c>
      <c r="C206" s="1" t="n">
        <v>39.443</v>
      </c>
      <c r="D206" s="3" t="n">
        <v>325</v>
      </c>
      <c r="E206" s="3" t="n">
        <v>85.467</v>
      </c>
      <c r="F206" s="2" t="n">
        <v>0.0005754</v>
      </c>
      <c r="G206" s="2" t="n">
        <v>0.493072831</v>
      </c>
      <c r="H206" s="2" t="n">
        <v>38.5101688084027</v>
      </c>
    </row>
    <row r="207" customFormat="false" ht="16" hidden="false" customHeight="false" outlineLevel="0" collapsed="false">
      <c r="A207" s="2" t="s">
        <v>214</v>
      </c>
      <c r="B207" s="2" t="s">
        <v>9</v>
      </c>
      <c r="C207" s="1" t="n">
        <v>39.587</v>
      </c>
      <c r="D207" s="3" t="n">
        <v>325</v>
      </c>
      <c r="E207" s="3" t="n">
        <v>85.696</v>
      </c>
      <c r="F207" s="2" t="n">
        <v>0.0005747</v>
      </c>
      <c r="G207" s="2" t="n">
        <v>0.49306806</v>
      </c>
      <c r="H207" s="2" t="n">
        <v>38.4639293297728</v>
      </c>
    </row>
    <row r="208" customFormat="false" ht="16" hidden="false" customHeight="false" outlineLevel="0" collapsed="false">
      <c r="A208" s="2" t="s">
        <v>215</v>
      </c>
      <c r="B208" s="2" t="s">
        <v>9</v>
      </c>
      <c r="C208" s="1" t="n">
        <v>39.737</v>
      </c>
      <c r="D208" s="3" t="n">
        <v>325</v>
      </c>
      <c r="E208" s="3" t="n">
        <v>85.94</v>
      </c>
      <c r="F208" s="2" t="n">
        <v>0.000573</v>
      </c>
      <c r="G208" s="2" t="n">
        <v>0.493068619</v>
      </c>
      <c r="H208" s="2" t="n">
        <v>38.3495796300759</v>
      </c>
    </row>
    <row r="209" customFormat="false" ht="16" hidden="false" customHeight="false" outlineLevel="0" collapsed="false">
      <c r="A209" s="2" t="s">
        <v>216</v>
      </c>
      <c r="B209" s="2" t="s">
        <v>9</v>
      </c>
      <c r="C209" s="1" t="n">
        <v>39.879</v>
      </c>
      <c r="D209" s="3" t="n">
        <v>325</v>
      </c>
      <c r="E209" s="3" t="n">
        <v>86.173</v>
      </c>
      <c r="F209" s="2" t="n">
        <v>0.0005713</v>
      </c>
      <c r="G209" s="2" t="n">
        <v>0.493068358</v>
      </c>
      <c r="H209" s="2" t="n">
        <v>38.2357314077181</v>
      </c>
    </row>
    <row r="210" customFormat="false" ht="16" hidden="false" customHeight="false" outlineLevel="0" collapsed="false">
      <c r="A210" s="2" t="s">
        <v>217</v>
      </c>
      <c r="B210" s="2" t="s">
        <v>9</v>
      </c>
      <c r="C210" s="1" t="n">
        <v>40.023</v>
      </c>
      <c r="D210" s="3" t="n">
        <v>325</v>
      </c>
      <c r="E210" s="3" t="n">
        <v>86.406</v>
      </c>
      <c r="F210" s="2" t="n">
        <v>0.000577</v>
      </c>
      <c r="G210" s="2" t="n">
        <v>0.49306743</v>
      </c>
      <c r="H210" s="2" t="n">
        <v>38.6173408426027</v>
      </c>
    </row>
    <row r="211" customFormat="false" ht="16" hidden="false" customHeight="false" outlineLevel="0" collapsed="false">
      <c r="A211" s="2" t="s">
        <v>218</v>
      </c>
      <c r="B211" s="2" t="s">
        <v>9</v>
      </c>
      <c r="C211" s="1" t="n">
        <v>40.173</v>
      </c>
      <c r="D211" s="3" t="n">
        <v>325</v>
      </c>
      <c r="E211" s="3" t="n">
        <v>86.65</v>
      </c>
      <c r="F211" s="2" t="n">
        <v>0.0005706</v>
      </c>
      <c r="G211" s="2" t="n">
        <v>0.49306607</v>
      </c>
      <c r="H211" s="2" t="n">
        <v>38.1887620466568</v>
      </c>
    </row>
    <row r="212" customFormat="false" ht="16" hidden="false" customHeight="false" outlineLevel="0" collapsed="false">
      <c r="A212" s="2" t="s">
        <v>219</v>
      </c>
      <c r="B212" s="2" t="s">
        <v>9</v>
      </c>
      <c r="C212" s="1" t="n">
        <v>40.314</v>
      </c>
      <c r="D212" s="3" t="n">
        <v>325</v>
      </c>
      <c r="E212" s="3" t="n">
        <v>86.886</v>
      </c>
      <c r="F212" s="2" t="n">
        <v>0.0005755</v>
      </c>
      <c r="G212" s="2" t="n">
        <v>0.493065227</v>
      </c>
      <c r="H212" s="2" t="n">
        <v>38.5171368575781</v>
      </c>
    </row>
    <row r="213" customFormat="false" ht="16" hidden="false" customHeight="false" outlineLevel="0" collapsed="false">
      <c r="A213" s="2" t="s">
        <v>220</v>
      </c>
      <c r="B213" s="2" t="s">
        <v>9</v>
      </c>
      <c r="C213" s="1" t="n">
        <v>40.458</v>
      </c>
      <c r="D213" s="3" t="n">
        <v>325</v>
      </c>
      <c r="E213" s="3" t="n">
        <v>87.121</v>
      </c>
      <c r="F213" s="2" t="n">
        <v>0.0005702</v>
      </c>
      <c r="G213" s="2" t="n">
        <v>0.493062964</v>
      </c>
      <c r="H213" s="2" t="n">
        <v>38.1625220422049</v>
      </c>
    </row>
    <row r="214" customFormat="false" ht="16" hidden="false" customHeight="false" outlineLevel="0" collapsed="false">
      <c r="A214" s="2" t="s">
        <v>221</v>
      </c>
      <c r="B214" s="2" t="s">
        <v>9</v>
      </c>
      <c r="C214" s="1" t="n">
        <v>40.606</v>
      </c>
      <c r="D214" s="3" t="n">
        <v>325</v>
      </c>
      <c r="E214" s="3" t="n">
        <v>87.368</v>
      </c>
      <c r="F214" s="2" t="n">
        <v>0.0005743</v>
      </c>
      <c r="G214" s="2" t="n">
        <v>0.493062003</v>
      </c>
      <c r="H214" s="2" t="n">
        <v>38.4371764774896</v>
      </c>
    </row>
    <row r="215" customFormat="false" ht="16" hidden="false" customHeight="false" outlineLevel="0" collapsed="false">
      <c r="A215" s="2" t="s">
        <v>222</v>
      </c>
      <c r="B215" s="2" t="s">
        <v>9</v>
      </c>
      <c r="C215" s="1" t="n">
        <v>40.747</v>
      </c>
      <c r="D215" s="3" t="n">
        <v>325</v>
      </c>
      <c r="E215" s="3" t="n">
        <v>87.601</v>
      </c>
      <c r="F215" s="2" t="n">
        <v>0.0005781</v>
      </c>
      <c r="G215" s="2" t="n">
        <v>0.493061709</v>
      </c>
      <c r="H215" s="2" t="n">
        <v>38.691507187705</v>
      </c>
    </row>
    <row r="216" customFormat="false" ht="16" hidden="false" customHeight="false" outlineLevel="0" collapsed="false">
      <c r="A216" s="2" t="s">
        <v>223</v>
      </c>
      <c r="B216" s="2" t="s">
        <v>9</v>
      </c>
      <c r="C216" s="1" t="n">
        <v>40.888</v>
      </c>
      <c r="D216" s="3" t="n">
        <v>325</v>
      </c>
      <c r="E216" s="3" t="n">
        <v>87.837</v>
      </c>
      <c r="F216" s="2" t="n">
        <v>0.0005734</v>
      </c>
      <c r="G216" s="2" t="n">
        <v>0.493060336</v>
      </c>
      <c r="H216" s="2" t="n">
        <v>38.3771269451541</v>
      </c>
    </row>
    <row r="217" customFormat="false" ht="16" hidden="false" customHeight="false" outlineLevel="0" collapsed="false">
      <c r="A217" s="2" t="s">
        <v>224</v>
      </c>
      <c r="B217" s="2" t="s">
        <v>9</v>
      </c>
      <c r="C217" s="1" t="n">
        <v>41.036</v>
      </c>
      <c r="D217" s="3" t="n">
        <v>325</v>
      </c>
      <c r="E217" s="3" t="n">
        <v>88.083</v>
      </c>
      <c r="F217" s="2" t="n">
        <v>0.0005739</v>
      </c>
      <c r="G217" s="2" t="n">
        <v>0.493064833</v>
      </c>
      <c r="H217" s="2" t="n">
        <v>38.4101293660628</v>
      </c>
    </row>
    <row r="218" customFormat="false" ht="16" hidden="false" customHeight="false" outlineLevel="0" collapsed="false">
      <c r="A218" s="2" t="s">
        <v>225</v>
      </c>
      <c r="B218" s="2" t="s">
        <v>9</v>
      </c>
      <c r="C218" s="1" t="n">
        <v>41.177</v>
      </c>
      <c r="D218" s="3" t="n">
        <v>325</v>
      </c>
      <c r="E218" s="3" t="n">
        <v>88.319</v>
      </c>
      <c r="F218" s="2" t="n">
        <v>0.0005675</v>
      </c>
      <c r="G218" s="2" t="n">
        <v>0.493061604</v>
      </c>
      <c r="H218" s="2" t="n">
        <v>37.9819202165747</v>
      </c>
    </row>
    <row r="219" customFormat="false" ht="16" hidden="false" customHeight="false" outlineLevel="0" collapsed="false">
      <c r="A219" s="2" t="s">
        <v>226</v>
      </c>
      <c r="B219" s="2" t="s">
        <v>9</v>
      </c>
      <c r="C219" s="1" t="n">
        <v>41.315</v>
      </c>
      <c r="D219" s="3" t="n">
        <v>325</v>
      </c>
      <c r="E219" s="3" t="n">
        <v>88.557</v>
      </c>
      <c r="F219" s="2" t="n">
        <v>0.000572</v>
      </c>
      <c r="G219" s="2" t="n">
        <v>0.49306288</v>
      </c>
      <c r="H219" s="2" t="n">
        <v>38.2831708022831</v>
      </c>
    </row>
    <row r="220" customFormat="false" ht="16" hidden="false" customHeight="false" outlineLevel="0" collapsed="false">
      <c r="A220" s="2" t="s">
        <v>227</v>
      </c>
      <c r="B220" s="2" t="s">
        <v>9</v>
      </c>
      <c r="C220" s="1" t="n">
        <v>41.463</v>
      </c>
      <c r="D220" s="3" t="n">
        <v>325</v>
      </c>
      <c r="E220" s="3" t="n">
        <v>88.807</v>
      </c>
      <c r="F220" s="2" t="n">
        <v>0.0005781</v>
      </c>
      <c r="G220" s="2" t="n">
        <v>0.493068291</v>
      </c>
      <c r="H220" s="2" t="n">
        <v>38.6909480832165</v>
      </c>
    </row>
    <row r="221" customFormat="false" ht="16" hidden="false" customHeight="false" outlineLevel="0" collapsed="false">
      <c r="A221" s="2" t="s">
        <v>228</v>
      </c>
      <c r="B221" s="2" t="s">
        <v>9</v>
      </c>
      <c r="C221" s="1" t="n">
        <v>41.603</v>
      </c>
      <c r="D221" s="3" t="n">
        <v>325</v>
      </c>
      <c r="E221" s="3" t="n">
        <v>89.046</v>
      </c>
      <c r="F221" s="2" t="n">
        <v>0.0005704</v>
      </c>
      <c r="G221" s="2" t="n">
        <v>0.493068321</v>
      </c>
      <c r="H221" s="2" t="n">
        <v>38.1757258319284</v>
      </c>
    </row>
    <row r="222" customFormat="false" ht="16" hidden="false" customHeight="false" outlineLevel="0" collapsed="false">
      <c r="A222" s="2" t="s">
        <v>229</v>
      </c>
      <c r="B222" s="2" t="s">
        <v>9</v>
      </c>
      <c r="C222" s="1" t="n">
        <v>41.742</v>
      </c>
      <c r="D222" s="3" t="n">
        <v>325</v>
      </c>
      <c r="E222" s="3" t="n">
        <v>89.286</v>
      </c>
      <c r="F222" s="2" t="n">
        <v>0.0005755</v>
      </c>
      <c r="G222" s="2" t="n">
        <v>0.493066193</v>
      </c>
      <c r="H222" s="2" t="n">
        <v>38.5171530279218</v>
      </c>
    </row>
    <row r="223" customFormat="false" ht="16" hidden="false" customHeight="false" outlineLevel="0" collapsed="false">
      <c r="A223" s="2" t="s">
        <v>230</v>
      </c>
      <c r="B223" s="2" t="s">
        <v>9</v>
      </c>
      <c r="C223" s="1" t="n">
        <v>41.888</v>
      </c>
      <c r="D223" s="3" t="n">
        <v>325</v>
      </c>
      <c r="E223" s="3" t="n">
        <v>89.538</v>
      </c>
      <c r="F223" s="2" t="n">
        <v>0.000573</v>
      </c>
      <c r="G223" s="2" t="n">
        <v>0.493063729</v>
      </c>
      <c r="H223" s="2" t="n">
        <v>38.3503096613591</v>
      </c>
    </row>
    <row r="224" customFormat="false" ht="16" hidden="false" customHeight="false" outlineLevel="0" collapsed="false">
      <c r="A224" s="2" t="s">
        <v>231</v>
      </c>
      <c r="B224" s="2" t="s">
        <v>9</v>
      </c>
      <c r="C224" s="1" t="n">
        <v>42.027</v>
      </c>
      <c r="D224" s="3" t="n">
        <v>325</v>
      </c>
      <c r="E224" s="3" t="n">
        <v>89.777</v>
      </c>
      <c r="F224" s="2" t="n">
        <v>0.0005705</v>
      </c>
      <c r="G224" s="2" t="n">
        <v>0.493063974</v>
      </c>
      <c r="H224" s="2" t="n">
        <v>38.1828195346334</v>
      </c>
    </row>
    <row r="225" customFormat="false" ht="16" hidden="false" customHeight="false" outlineLevel="0" collapsed="false">
      <c r="A225" s="2" t="s">
        <v>232</v>
      </c>
      <c r="B225" s="2" t="s">
        <v>9</v>
      </c>
      <c r="C225" s="1" t="n">
        <v>42.166</v>
      </c>
      <c r="D225" s="3" t="n">
        <v>325</v>
      </c>
      <c r="E225" s="3" t="n">
        <v>90.018</v>
      </c>
      <c r="F225" s="2" t="n">
        <v>0.0005745</v>
      </c>
      <c r="G225" s="2" t="n">
        <v>0.493063613</v>
      </c>
      <c r="H225" s="2" t="n">
        <v>38.4503944066166</v>
      </c>
    </row>
    <row r="226" customFormat="false" ht="16" hidden="false" customHeight="false" outlineLevel="0" collapsed="false">
      <c r="A226" s="2" t="s">
        <v>233</v>
      </c>
      <c r="B226" s="2" t="s">
        <v>9</v>
      </c>
      <c r="C226" s="1" t="n">
        <v>42.311</v>
      </c>
      <c r="D226" s="3" t="n">
        <v>325</v>
      </c>
      <c r="E226" s="3" t="n">
        <v>90.271</v>
      </c>
      <c r="F226" s="2" t="n">
        <v>0.0005734</v>
      </c>
      <c r="G226" s="2" t="n">
        <v>0.49306528</v>
      </c>
      <c r="H226" s="2" t="n">
        <v>38.3766133208039</v>
      </c>
    </row>
    <row r="227" customFormat="false" ht="16" hidden="false" customHeight="false" outlineLevel="0" collapsed="false">
      <c r="A227" s="2" t="s">
        <v>234</v>
      </c>
      <c r="B227" s="2" t="s">
        <v>9</v>
      </c>
      <c r="C227" s="1" t="n">
        <v>42.452</v>
      </c>
      <c r="D227" s="3" t="n">
        <v>325</v>
      </c>
      <c r="E227" s="3" t="n">
        <v>90.513</v>
      </c>
      <c r="F227" s="2" t="n">
        <v>0.0005689</v>
      </c>
      <c r="G227" s="2" t="n">
        <v>0.49306376</v>
      </c>
      <c r="H227" s="2" t="n">
        <v>38.0756204167481</v>
      </c>
    </row>
    <row r="228" customFormat="false" ht="16" hidden="false" customHeight="false" outlineLevel="0" collapsed="false">
      <c r="A228" s="2" t="s">
        <v>235</v>
      </c>
      <c r="B228" s="2" t="s">
        <v>9</v>
      </c>
      <c r="C228" s="1" t="n">
        <v>42.59</v>
      </c>
      <c r="D228" s="3" t="n">
        <v>325</v>
      </c>
      <c r="E228" s="3" t="n">
        <v>90.755</v>
      </c>
      <c r="F228" s="2" t="n">
        <v>0.0005739</v>
      </c>
      <c r="G228" s="2" t="n">
        <v>0.493064749</v>
      </c>
      <c r="H228" s="2" t="n">
        <v>38.4102743398177</v>
      </c>
    </row>
    <row r="229" customFormat="false" ht="16" hidden="false" customHeight="false" outlineLevel="0" collapsed="false">
      <c r="A229" s="2" t="s">
        <v>236</v>
      </c>
      <c r="B229" s="2" t="s">
        <v>9</v>
      </c>
      <c r="C229" s="1" t="n">
        <v>42.734</v>
      </c>
      <c r="D229" s="3" t="n">
        <v>325</v>
      </c>
      <c r="E229" s="3" t="n">
        <v>91.011</v>
      </c>
      <c r="F229" s="2" t="n">
        <v>0.0005753</v>
      </c>
      <c r="G229" s="2" t="n">
        <v>0.493059426</v>
      </c>
      <c r="H229" s="2" t="n">
        <v>38.5043030270901</v>
      </c>
    </row>
    <row r="230" customFormat="false" ht="16" hidden="false" customHeight="false" outlineLevel="0" collapsed="false">
      <c r="A230" s="2" t="s">
        <v>237</v>
      </c>
      <c r="B230" s="2" t="s">
        <v>9</v>
      </c>
      <c r="C230" s="1" t="n">
        <v>42.875</v>
      </c>
      <c r="D230" s="3" t="n">
        <v>325</v>
      </c>
      <c r="E230" s="3" t="n">
        <v>91.253</v>
      </c>
      <c r="F230" s="2" t="n">
        <v>0.0005714</v>
      </c>
      <c r="G230" s="2" t="n">
        <v>0.493055439</v>
      </c>
      <c r="H230" s="2" t="n">
        <v>38.2435393538365</v>
      </c>
    </row>
    <row r="231" customFormat="false" ht="16" hidden="false" customHeight="false" outlineLevel="0" collapsed="false">
      <c r="A231" s="2" t="s">
        <v>238</v>
      </c>
      <c r="B231" s="2" t="s">
        <v>9</v>
      </c>
      <c r="C231" s="1" t="n">
        <v>43.013</v>
      </c>
      <c r="D231" s="3" t="n">
        <v>325</v>
      </c>
      <c r="E231" s="3" t="n">
        <v>91.496</v>
      </c>
      <c r="F231" s="2" t="n">
        <v>0.0005802</v>
      </c>
      <c r="G231" s="2" t="n">
        <v>0.493057397</v>
      </c>
      <c r="H231" s="2" t="n">
        <v>38.8325855452049</v>
      </c>
    </row>
    <row r="232" customFormat="false" ht="16" hidden="false" customHeight="false" outlineLevel="0" collapsed="false">
      <c r="A232" s="2" t="s">
        <v>239</v>
      </c>
      <c r="B232" s="2" t="s">
        <v>9</v>
      </c>
      <c r="C232" s="1" t="n">
        <v>43.159</v>
      </c>
      <c r="D232" s="3" t="n">
        <v>325</v>
      </c>
      <c r="E232" s="3" t="n">
        <v>91.747</v>
      </c>
      <c r="F232" s="2" t="n">
        <v>0.0005733</v>
      </c>
      <c r="G232" s="2" t="n">
        <v>0.493058608</v>
      </c>
      <c r="H232" s="2" t="n">
        <v>38.3707436134263</v>
      </c>
    </row>
    <row r="233" customFormat="false" ht="16" hidden="false" customHeight="false" outlineLevel="0" collapsed="false">
      <c r="A233" s="2" t="s">
        <v>240</v>
      </c>
      <c r="B233" s="2" t="s">
        <v>9</v>
      </c>
      <c r="C233" s="1" t="n">
        <v>43.294</v>
      </c>
      <c r="D233" s="3" t="n">
        <v>325</v>
      </c>
      <c r="E233" s="3" t="n">
        <v>91.989</v>
      </c>
      <c r="F233" s="2" t="n">
        <v>0.000572</v>
      </c>
      <c r="G233" s="2" t="n">
        <v>0.493055404</v>
      </c>
      <c r="H233" s="2" t="n">
        <v>38.2836041362891</v>
      </c>
    </row>
    <row r="234" customFormat="false" ht="16" hidden="false" customHeight="false" outlineLevel="0" collapsed="false">
      <c r="A234" s="2" t="s">
        <v>241</v>
      </c>
      <c r="B234" s="2" t="s">
        <v>9</v>
      </c>
      <c r="C234" s="1" t="n">
        <v>43.433</v>
      </c>
      <c r="D234" s="3" t="n">
        <v>325</v>
      </c>
      <c r="E234" s="3" t="n">
        <v>92.232</v>
      </c>
      <c r="F234" s="2" t="n">
        <v>0.0005836</v>
      </c>
      <c r="G234" s="2" t="n">
        <v>0.493053176</v>
      </c>
      <c r="H234" s="2" t="n">
        <v>39.0601162666988</v>
      </c>
    </row>
    <row r="235" customFormat="false" ht="16" hidden="false" customHeight="false" outlineLevel="0" collapsed="false">
      <c r="A235" s="2" t="s">
        <v>242</v>
      </c>
      <c r="B235" s="2" t="s">
        <v>9</v>
      </c>
      <c r="C235" s="1" t="n">
        <v>43.578</v>
      </c>
      <c r="D235" s="3" t="n">
        <v>325</v>
      </c>
      <c r="E235" s="3" t="n">
        <v>92.483</v>
      </c>
      <c r="F235" s="2" t="n">
        <v>0.0005703</v>
      </c>
      <c r="G235" s="2" t="n">
        <v>0.493061357</v>
      </c>
      <c r="H235" s="2" t="n">
        <v>38.1696699846183</v>
      </c>
    </row>
    <row r="236" customFormat="false" ht="16" hidden="false" customHeight="false" outlineLevel="0" collapsed="false">
      <c r="A236" s="2" t="s">
        <v>243</v>
      </c>
      <c r="B236" s="2" t="s">
        <v>9</v>
      </c>
      <c r="C236" s="1" t="n">
        <v>43.715</v>
      </c>
      <c r="D236" s="3" t="n">
        <v>325</v>
      </c>
      <c r="E236" s="3" t="n">
        <v>92.726</v>
      </c>
      <c r="F236" s="2" t="n">
        <v>0.0005702</v>
      </c>
      <c r="G236" s="2" t="n">
        <v>0.493055969</v>
      </c>
      <c r="H236" s="2" t="n">
        <v>38.1629657734137</v>
      </c>
    </row>
    <row r="237" customFormat="false" ht="16" hidden="false" customHeight="false" outlineLevel="0" collapsed="false">
      <c r="A237" s="2" t="s">
        <v>244</v>
      </c>
      <c r="B237" s="2" t="s">
        <v>9</v>
      </c>
      <c r="C237" s="1" t="n">
        <v>43.851</v>
      </c>
      <c r="D237" s="3" t="n">
        <v>325</v>
      </c>
      <c r="E237" s="3" t="n">
        <v>92.969</v>
      </c>
      <c r="F237" s="2" t="n">
        <v>0.0005789</v>
      </c>
      <c r="G237" s="2" t="n">
        <v>0.493056933</v>
      </c>
      <c r="H237" s="2" t="n">
        <v>38.7455503548387</v>
      </c>
    </row>
    <row r="238" customFormat="false" ht="16" hidden="false" customHeight="false" outlineLevel="0" collapsed="false">
      <c r="A238" s="2" t="s">
        <v>245</v>
      </c>
      <c r="B238" s="2" t="s">
        <v>9</v>
      </c>
      <c r="C238" s="1" t="n">
        <v>43.996</v>
      </c>
      <c r="D238" s="3" t="n">
        <v>325</v>
      </c>
      <c r="E238" s="3" t="n">
        <v>93.222</v>
      </c>
      <c r="F238" s="2" t="n">
        <v>0.0005701</v>
      </c>
      <c r="G238" s="2" t="n">
        <v>0.49305793</v>
      </c>
      <c r="H238" s="2" t="n">
        <v>38.1564350680802</v>
      </c>
    </row>
    <row r="239" customFormat="false" ht="16" hidden="false" customHeight="false" outlineLevel="0" collapsed="false">
      <c r="A239" s="2" t="s">
        <v>246</v>
      </c>
      <c r="B239" s="2" t="s">
        <v>9</v>
      </c>
      <c r="C239" s="1" t="n">
        <v>44.132</v>
      </c>
      <c r="D239" s="3" t="n">
        <v>325</v>
      </c>
      <c r="E239" s="3" t="n">
        <v>93.464</v>
      </c>
      <c r="F239" s="2" t="n">
        <v>0.000568</v>
      </c>
      <c r="G239" s="2" t="n">
        <v>0.493056318</v>
      </c>
      <c r="H239" s="2" t="n">
        <v>38.0159867811453</v>
      </c>
    </row>
    <row r="240" customFormat="false" ht="16" hidden="false" customHeight="false" outlineLevel="0" collapsed="false">
      <c r="A240" s="2" t="s">
        <v>247</v>
      </c>
      <c r="B240" s="2" t="s">
        <v>9</v>
      </c>
      <c r="C240" s="1" t="n">
        <v>44.269</v>
      </c>
      <c r="D240" s="3" t="n">
        <v>325</v>
      </c>
      <c r="E240" s="3" t="n">
        <v>93.706</v>
      </c>
      <c r="F240" s="2" t="n">
        <v>0.0005707</v>
      </c>
      <c r="G240" s="2" t="n">
        <v>0.493057784</v>
      </c>
      <c r="H240" s="2" t="n">
        <v>38.1967007608084</v>
      </c>
    </row>
    <row r="241" customFormat="false" ht="16" hidden="false" customHeight="false" outlineLevel="0" collapsed="false">
      <c r="A241" s="2" t="s">
        <v>248</v>
      </c>
      <c r="B241" s="2" t="s">
        <v>9</v>
      </c>
      <c r="C241" s="1" t="n">
        <v>44.413</v>
      </c>
      <c r="D241" s="3" t="n">
        <v>325</v>
      </c>
      <c r="E241" s="3" t="n">
        <v>93.961</v>
      </c>
      <c r="F241" s="2" t="n">
        <v>0.0005799</v>
      </c>
      <c r="G241" s="2" t="n">
        <v>0.493051968</v>
      </c>
      <c r="H241" s="2" t="n">
        <v>38.8128226271387</v>
      </c>
    </row>
    <row r="242" customFormat="false" ht="16" hidden="false" customHeight="false" outlineLevel="0" collapsed="false">
      <c r="A242" s="2" t="s">
        <v>249</v>
      </c>
      <c r="B242" s="2" t="s">
        <v>9</v>
      </c>
      <c r="C242" s="1" t="n">
        <v>44.55</v>
      </c>
      <c r="D242" s="3" t="n">
        <v>325</v>
      </c>
      <c r="E242" s="3" t="n">
        <v>94.205</v>
      </c>
      <c r="F242" s="2" t="n">
        <v>0.0005689</v>
      </c>
      <c r="G242" s="2" t="n">
        <v>0.493059104</v>
      </c>
      <c r="H242" s="2" t="n">
        <v>38.0759096945948</v>
      </c>
    </row>
    <row r="243" customFormat="false" ht="16" hidden="false" customHeight="false" outlineLevel="0" collapsed="false">
      <c r="A243" s="2" t="s">
        <v>250</v>
      </c>
      <c r="B243" s="2" t="s">
        <v>9</v>
      </c>
      <c r="C243" s="1" t="n">
        <v>44.685</v>
      </c>
      <c r="D243" s="3" t="n">
        <v>325</v>
      </c>
      <c r="E243" s="3" t="n">
        <v>94.448</v>
      </c>
      <c r="F243" s="2" t="n">
        <v>0.0005776</v>
      </c>
      <c r="G243" s="2" t="n">
        <v>0.493056712</v>
      </c>
      <c r="H243" s="2" t="n">
        <v>38.6583810535738</v>
      </c>
    </row>
    <row r="244" customFormat="false" ht="16" hidden="false" customHeight="false" outlineLevel="0" collapsed="false">
      <c r="A244" s="2" t="s">
        <v>251</v>
      </c>
      <c r="B244" s="2" t="s">
        <v>9</v>
      </c>
      <c r="C244" s="1" t="n">
        <v>44.828</v>
      </c>
      <c r="D244" s="3" t="n">
        <v>325</v>
      </c>
      <c r="E244" s="3" t="n">
        <v>94.703</v>
      </c>
      <c r="F244" s="2" t="n">
        <v>0.0005731</v>
      </c>
      <c r="G244" s="2" t="n">
        <v>0.493056485</v>
      </c>
      <c r="H244" s="2" t="n">
        <v>38.3571666279</v>
      </c>
    </row>
    <row r="245" customFormat="false" ht="16" hidden="false" customHeight="false" outlineLevel="0" collapsed="false">
      <c r="A245" s="2" t="s">
        <v>252</v>
      </c>
      <c r="B245" s="2" t="s">
        <v>9</v>
      </c>
      <c r="C245" s="1" t="n">
        <v>44.964</v>
      </c>
      <c r="D245" s="3" t="n">
        <v>325</v>
      </c>
      <c r="E245" s="3" t="n">
        <v>94.946</v>
      </c>
      <c r="F245" s="2" t="n">
        <v>0.0005742</v>
      </c>
      <c r="G245" s="2" t="n">
        <v>0.493059648</v>
      </c>
      <c r="H245" s="2" t="n">
        <v>38.4308345038313</v>
      </c>
    </row>
    <row r="246" customFormat="false" ht="16" hidden="false" customHeight="false" outlineLevel="0" collapsed="false">
      <c r="A246" s="2" t="s">
        <v>253</v>
      </c>
      <c r="B246" s="2" t="s">
        <v>9</v>
      </c>
      <c r="C246" s="1" t="n">
        <v>45.1</v>
      </c>
      <c r="D246" s="3" t="n">
        <v>325</v>
      </c>
      <c r="E246" s="3" t="n">
        <v>95.191</v>
      </c>
      <c r="F246" s="2" t="n">
        <v>0.0005751</v>
      </c>
      <c r="G246" s="2" t="n">
        <v>0.493057447</v>
      </c>
      <c r="H246" s="2" t="n">
        <v>38.4908280593335</v>
      </c>
    </row>
    <row r="247" customFormat="false" ht="16" hidden="false" customHeight="false" outlineLevel="0" collapsed="false">
      <c r="A247" s="2" t="s">
        <v>254</v>
      </c>
      <c r="B247" s="2" t="s">
        <v>9</v>
      </c>
      <c r="C247" s="1" t="n">
        <v>45.245</v>
      </c>
      <c r="D247" s="3" t="n">
        <v>325</v>
      </c>
      <c r="E247" s="3" t="n">
        <v>95.445</v>
      </c>
      <c r="F247" s="2" t="n">
        <v>0.0005723</v>
      </c>
      <c r="G247" s="2" t="n">
        <v>0.493057861</v>
      </c>
      <c r="H247" s="2" t="n">
        <v>38.3039038125349</v>
      </c>
    </row>
    <row r="248" customFormat="false" ht="16" hidden="false" customHeight="false" outlineLevel="0" collapsed="false">
      <c r="A248" s="2" t="s">
        <v>255</v>
      </c>
      <c r="B248" s="2" t="s">
        <v>9</v>
      </c>
      <c r="C248" s="1" t="n">
        <v>45.38</v>
      </c>
      <c r="D248" s="3" t="n">
        <v>325</v>
      </c>
      <c r="E248" s="3" t="n">
        <v>95.691</v>
      </c>
      <c r="F248" s="2" t="n">
        <v>0.0005736</v>
      </c>
      <c r="G248" s="2" t="n">
        <v>0.493059005</v>
      </c>
      <c r="H248" s="2" t="n">
        <v>38.3905396208873</v>
      </c>
    </row>
    <row r="249" customFormat="false" ht="16" hidden="false" customHeight="false" outlineLevel="0" collapsed="false">
      <c r="A249" s="2" t="s">
        <v>256</v>
      </c>
      <c r="B249" s="2" t="s">
        <v>9</v>
      </c>
      <c r="C249" s="1" t="n">
        <v>45.517</v>
      </c>
      <c r="D249" s="3" t="n">
        <v>325</v>
      </c>
      <c r="E249" s="3" t="n">
        <v>95.935</v>
      </c>
      <c r="F249" s="2" t="n">
        <v>0.0005715</v>
      </c>
      <c r="G249" s="2" t="n">
        <v>0.493058035</v>
      </c>
      <c r="H249" s="2" t="n">
        <v>38.2497666134498</v>
      </c>
    </row>
    <row r="250" customFormat="false" ht="16" hidden="false" customHeight="false" outlineLevel="0" collapsed="false">
      <c r="A250" s="2" t="s">
        <v>257</v>
      </c>
      <c r="B250" s="2" t="s">
        <v>9</v>
      </c>
      <c r="C250" s="1" t="n">
        <v>45.659</v>
      </c>
      <c r="D250" s="3" t="n">
        <v>325</v>
      </c>
      <c r="E250" s="3" t="n">
        <v>96.189</v>
      </c>
      <c r="F250" s="2" t="n">
        <v>0.000571</v>
      </c>
      <c r="G250" s="2" t="n">
        <v>0.493056943</v>
      </c>
      <c r="H250" s="2" t="n">
        <v>38.2166089528536</v>
      </c>
    </row>
    <row r="251" customFormat="false" ht="16" hidden="false" customHeight="false" outlineLevel="0" collapsed="false">
      <c r="A251" s="2" t="s">
        <v>258</v>
      </c>
      <c r="B251" s="2" t="s">
        <v>9</v>
      </c>
      <c r="C251" s="1" t="n">
        <v>45.794</v>
      </c>
      <c r="D251" s="3" t="n">
        <v>325</v>
      </c>
      <c r="E251" s="3" t="n">
        <v>96.43</v>
      </c>
      <c r="F251" s="2" t="n">
        <v>0.0005718</v>
      </c>
      <c r="G251" s="2" t="n">
        <v>0.493059253</v>
      </c>
      <c r="H251" s="2" t="n">
        <v>38.2699585518505</v>
      </c>
    </row>
    <row r="252" customFormat="false" ht="16" hidden="false" customHeight="false" outlineLevel="0" collapsed="false">
      <c r="A252" s="2" t="s">
        <v>259</v>
      </c>
      <c r="B252" s="2" t="s">
        <v>9</v>
      </c>
      <c r="C252" s="1" t="n">
        <v>45.929</v>
      </c>
      <c r="D252" s="3" t="n">
        <v>325</v>
      </c>
      <c r="E252" s="3" t="n">
        <v>96.67</v>
      </c>
      <c r="F252" s="2" t="n">
        <v>0.0005739</v>
      </c>
      <c r="G252" s="2" t="n">
        <v>0.493055488</v>
      </c>
      <c r="H252" s="2" t="n">
        <v>38.4106864420671</v>
      </c>
    </row>
    <row r="253" customFormat="false" ht="16" hidden="false" customHeight="false" outlineLevel="0" collapsed="false">
      <c r="A253" s="2" t="s">
        <v>260</v>
      </c>
      <c r="B253" s="2" t="s">
        <v>9</v>
      </c>
      <c r="C253" s="1" t="n">
        <v>46.072</v>
      </c>
      <c r="D253" s="3" t="n">
        <v>325</v>
      </c>
      <c r="E253" s="3" t="n">
        <v>96.925</v>
      </c>
      <c r="F253" s="2" t="n">
        <v>0.0005679</v>
      </c>
      <c r="G253" s="2" t="n">
        <v>0.49305742</v>
      </c>
      <c r="H253" s="2" t="n">
        <v>38.009367754456</v>
      </c>
    </row>
    <row r="254" customFormat="false" ht="16" hidden="false" customHeight="false" outlineLevel="0" collapsed="false">
      <c r="A254" s="2" t="s">
        <v>261</v>
      </c>
      <c r="B254" s="2" t="s">
        <v>9</v>
      </c>
      <c r="C254" s="1" t="n">
        <v>46.207</v>
      </c>
      <c r="D254" s="3" t="n">
        <v>325</v>
      </c>
      <c r="E254" s="3" t="n">
        <v>97.167</v>
      </c>
      <c r="F254" s="2" t="n">
        <v>0.0005703</v>
      </c>
      <c r="G254" s="2" t="n">
        <v>0.493057452</v>
      </c>
      <c r="H254" s="2" t="n">
        <v>38.1696711458283</v>
      </c>
    </row>
    <row r="255" customFormat="false" ht="16" hidden="false" customHeight="false" outlineLevel="0" collapsed="false">
      <c r="A255" s="2" t="s">
        <v>262</v>
      </c>
      <c r="B255" s="2" t="s">
        <v>9</v>
      </c>
      <c r="C255" s="1" t="n">
        <v>46.341</v>
      </c>
      <c r="D255" s="3" t="n">
        <v>325</v>
      </c>
      <c r="E255" s="3" t="n">
        <v>97.408</v>
      </c>
      <c r="F255" s="2" t="n">
        <v>0.0005727</v>
      </c>
      <c r="G255" s="2" t="n">
        <v>0.493059914</v>
      </c>
      <c r="H255" s="2" t="n">
        <v>38.3302936233416</v>
      </c>
    </row>
    <row r="256" customFormat="false" ht="16" hidden="false" customHeight="false" outlineLevel="0" collapsed="false">
      <c r="A256" s="2" t="s">
        <v>263</v>
      </c>
      <c r="B256" s="2" t="s">
        <v>9</v>
      </c>
      <c r="C256" s="1" t="n">
        <v>46.484</v>
      </c>
      <c r="D256" s="3" t="n">
        <v>325</v>
      </c>
      <c r="E256" s="3" t="n">
        <v>97.662</v>
      </c>
      <c r="F256" s="2" t="n">
        <v>0.0005718</v>
      </c>
      <c r="G256" s="2" t="n">
        <v>0.493061072</v>
      </c>
      <c r="H256" s="2" t="n">
        <v>38.270029338855</v>
      </c>
    </row>
    <row r="257" customFormat="false" ht="16" hidden="false" customHeight="false" outlineLevel="0" collapsed="false">
      <c r="A257" s="2" t="s">
        <v>264</v>
      </c>
      <c r="B257" s="2" t="s">
        <v>9</v>
      </c>
      <c r="C257" s="1" t="n">
        <v>46.618</v>
      </c>
      <c r="D257" s="3" t="n">
        <v>325</v>
      </c>
      <c r="E257" s="3" t="n">
        <v>97.903</v>
      </c>
      <c r="F257" s="2" t="n">
        <v>0.0005782</v>
      </c>
      <c r="G257" s="2" t="n">
        <v>0.493056405</v>
      </c>
      <c r="H257" s="2" t="n">
        <v>38.6984314388307</v>
      </c>
    </row>
    <row r="258" customFormat="false" ht="16" hidden="false" customHeight="false" outlineLevel="0" collapsed="false">
      <c r="A258" s="2" t="s">
        <v>265</v>
      </c>
      <c r="B258" s="2" t="s">
        <v>9</v>
      </c>
      <c r="C258" s="1" t="n">
        <v>46.753</v>
      </c>
      <c r="D258" s="3" t="n">
        <v>325</v>
      </c>
      <c r="E258" s="3" t="n">
        <v>98.144</v>
      </c>
      <c r="F258" s="2" t="n">
        <v>0.0005728</v>
      </c>
      <c r="G258" s="2" t="n">
        <v>0.493073098</v>
      </c>
      <c r="H258" s="2" t="n">
        <v>38.3360210164725</v>
      </c>
    </row>
    <row r="259" customFormat="false" ht="16" hidden="false" customHeight="false" outlineLevel="0" collapsed="false">
      <c r="A259" s="2" t="s">
        <v>266</v>
      </c>
      <c r="B259" s="2" t="s">
        <v>9</v>
      </c>
      <c r="C259" s="1" t="n">
        <v>46.893</v>
      </c>
      <c r="D259" s="3" t="n">
        <v>325</v>
      </c>
      <c r="E259" s="3" t="n">
        <v>98.397</v>
      </c>
      <c r="F259" s="2" t="n">
        <v>0.0005752</v>
      </c>
      <c r="G259" s="2" t="n">
        <v>0.493079949</v>
      </c>
      <c r="H259" s="2" t="n">
        <v>38.4963467622806</v>
      </c>
    </row>
    <row r="260" customFormat="false" ht="16" hidden="false" customHeight="false" outlineLevel="0" collapsed="false">
      <c r="A260" s="2" t="s">
        <v>267</v>
      </c>
      <c r="B260" s="2" t="s">
        <v>9</v>
      </c>
      <c r="C260" s="1" t="n">
        <v>47.028</v>
      </c>
      <c r="D260" s="3" t="n">
        <v>325</v>
      </c>
      <c r="E260" s="3" t="n">
        <v>98.636</v>
      </c>
      <c r="F260" s="2" t="n">
        <v>0.0005717</v>
      </c>
      <c r="G260" s="2" t="n">
        <v>0.493078041</v>
      </c>
      <c r="H260" s="2" t="n">
        <v>38.2619450468008</v>
      </c>
    </row>
    <row r="261" customFormat="false" ht="16" hidden="false" customHeight="false" outlineLevel="0" collapsed="false">
      <c r="A261" s="2" t="s">
        <v>268</v>
      </c>
      <c r="B261" s="2" t="s">
        <v>9</v>
      </c>
      <c r="C261" s="1" t="n">
        <v>47.163</v>
      </c>
      <c r="D261" s="3" t="n">
        <v>325</v>
      </c>
      <c r="E261" s="3" t="n">
        <v>98.879</v>
      </c>
      <c r="F261" s="2" t="n">
        <v>0.0005743</v>
      </c>
      <c r="G261" s="2" t="n">
        <v>0.493072567</v>
      </c>
      <c r="H261" s="2" t="n">
        <v>38.4364209416541</v>
      </c>
    </row>
    <row r="262" customFormat="false" ht="16" hidden="false" customHeight="false" outlineLevel="0" collapsed="false">
      <c r="A262" s="2" t="s">
        <v>269</v>
      </c>
      <c r="B262" s="2" t="s">
        <v>9</v>
      </c>
      <c r="C262" s="1" t="n">
        <v>47.302</v>
      </c>
      <c r="D262" s="3" t="n">
        <v>325</v>
      </c>
      <c r="E262" s="3" t="n">
        <v>99.131</v>
      </c>
      <c r="F262" s="2" t="n">
        <v>0.0005753</v>
      </c>
      <c r="G262" s="2" t="n">
        <v>0.493072167</v>
      </c>
      <c r="H262" s="2" t="n">
        <v>38.5033234576774</v>
      </c>
    </row>
    <row r="263" customFormat="false" ht="16" hidden="false" customHeight="false" outlineLevel="0" collapsed="false">
      <c r="A263" s="2" t="s">
        <v>270</v>
      </c>
      <c r="B263" s="2" t="s">
        <v>9</v>
      </c>
      <c r="C263" s="1" t="n">
        <v>47.439</v>
      </c>
      <c r="D263" s="3" t="n">
        <v>325</v>
      </c>
      <c r="E263" s="3" t="n">
        <v>99.372</v>
      </c>
      <c r="F263" s="2" t="n">
        <v>0.0005764</v>
      </c>
      <c r="G263" s="2" t="n">
        <v>0.493075312</v>
      </c>
      <c r="H263" s="2" t="n">
        <v>38.5769059465718</v>
      </c>
    </row>
    <row r="264" customFormat="false" ht="16" hidden="false" customHeight="false" outlineLevel="0" collapsed="false">
      <c r="A264" s="2" t="s">
        <v>271</v>
      </c>
      <c r="B264" s="2" t="s">
        <v>9</v>
      </c>
      <c r="C264" s="1" t="n">
        <v>47.571</v>
      </c>
      <c r="D264" s="3" t="n">
        <v>325</v>
      </c>
      <c r="E264" s="3" t="n">
        <v>99.614</v>
      </c>
      <c r="F264" s="2" t="n">
        <v>0.0005739</v>
      </c>
      <c r="G264" s="2" t="n">
        <v>0.493071935</v>
      </c>
      <c r="H264" s="2" t="n">
        <v>38.4096741197521</v>
      </c>
    </row>
    <row r="265" customFormat="false" ht="16" hidden="false" customHeight="false" outlineLevel="0" collapsed="false">
      <c r="A265" s="2" t="s">
        <v>272</v>
      </c>
      <c r="B265" s="2" t="s">
        <v>9</v>
      </c>
      <c r="C265" s="1" t="n">
        <v>47.71</v>
      </c>
      <c r="D265" s="3" t="n">
        <v>325</v>
      </c>
      <c r="E265" s="3" t="n">
        <v>99.866</v>
      </c>
      <c r="F265" s="2" t="n">
        <v>0.0005767</v>
      </c>
      <c r="G265" s="2" t="n">
        <v>0.493074541</v>
      </c>
      <c r="H265" s="2" t="n">
        <v>38.5967391315436</v>
      </c>
    </row>
    <row r="266" customFormat="false" ht="16" hidden="false" customHeight="false" outlineLevel="0" collapsed="false">
      <c r="A266" s="2" t="s">
        <v>273</v>
      </c>
      <c r="B266" s="2" t="s">
        <v>9</v>
      </c>
      <c r="C266" s="1" t="n">
        <v>47.845</v>
      </c>
      <c r="D266" s="3" t="n">
        <v>325</v>
      </c>
      <c r="E266" s="3" t="n">
        <v>100.107</v>
      </c>
      <c r="F266" s="2" t="n">
        <v>0.0005761</v>
      </c>
      <c r="G266" s="2" t="n">
        <v>0.493076149</v>
      </c>
      <c r="H266" s="2" t="n">
        <v>38.5564649200124</v>
      </c>
    </row>
    <row r="267" customFormat="false" ht="16" hidden="false" customHeight="false" outlineLevel="0" collapsed="false">
      <c r="A267" s="2" t="s">
        <v>274</v>
      </c>
      <c r="B267" s="2" t="s">
        <v>9</v>
      </c>
      <c r="C267" s="1" t="n">
        <v>47.98</v>
      </c>
      <c r="D267" s="3" t="n">
        <v>325</v>
      </c>
      <c r="E267" s="3" t="n">
        <v>100.348</v>
      </c>
      <c r="F267" s="2" t="n">
        <v>0.0005742</v>
      </c>
      <c r="G267" s="2" t="n">
        <v>0.49307557</v>
      </c>
      <c r="H267" s="2" t="n">
        <v>38.4294297710739</v>
      </c>
    </row>
    <row r="268" customFormat="false" ht="16" hidden="false" customHeight="false" outlineLevel="0" collapsed="false">
      <c r="A268" s="2" t="s">
        <v>275</v>
      </c>
      <c r="B268" s="2" t="s">
        <v>9</v>
      </c>
      <c r="C268" s="1" t="n">
        <v>48.119</v>
      </c>
      <c r="D268" s="3" t="n">
        <v>325</v>
      </c>
      <c r="E268" s="3" t="n">
        <v>100.598</v>
      </c>
      <c r="F268" s="2" t="n">
        <v>0.000575</v>
      </c>
      <c r="G268" s="2" t="n">
        <v>0.49307173</v>
      </c>
      <c r="H268" s="2" t="n">
        <v>38.4831127958248</v>
      </c>
    </row>
    <row r="269" customFormat="false" ht="16" hidden="false" customHeight="false" outlineLevel="0" collapsed="false">
      <c r="A269" s="2" t="s">
        <v>276</v>
      </c>
      <c r="B269" s="2" t="s">
        <v>9</v>
      </c>
      <c r="C269" s="1" t="n">
        <v>48.251</v>
      </c>
      <c r="D269" s="3" t="n">
        <v>325</v>
      </c>
      <c r="E269" s="3" t="n">
        <v>100.838</v>
      </c>
      <c r="F269" s="2" t="n">
        <v>0.0005679</v>
      </c>
      <c r="G269" s="2" t="n">
        <v>0.49307422</v>
      </c>
      <c r="H269" s="2" t="n">
        <v>38.007871505289</v>
      </c>
    </row>
    <row r="270" customFormat="false" ht="16" hidden="false" customHeight="false" outlineLevel="0" collapsed="false">
      <c r="A270" s="2" t="s">
        <v>277</v>
      </c>
      <c r="B270" s="2" t="s">
        <v>9</v>
      </c>
      <c r="C270" s="1" t="n">
        <v>48.384</v>
      </c>
      <c r="D270" s="3" t="n">
        <v>325</v>
      </c>
      <c r="E270" s="3" t="n">
        <v>101.078</v>
      </c>
      <c r="F270" s="2" t="n">
        <v>0.000573</v>
      </c>
      <c r="G270" s="2" t="n">
        <v>0.49306841</v>
      </c>
      <c r="H270" s="2" t="n">
        <v>38.3495545080365</v>
      </c>
    </row>
    <row r="271" customFormat="false" ht="16" hidden="false" customHeight="false" outlineLevel="0" collapsed="false">
      <c r="A271" s="2" t="s">
        <v>278</v>
      </c>
      <c r="B271" s="2" t="s">
        <v>9</v>
      </c>
      <c r="C271" s="1" t="n">
        <v>48.525</v>
      </c>
      <c r="D271" s="3" t="n">
        <v>325</v>
      </c>
      <c r="E271" s="3" t="n">
        <v>101.326</v>
      </c>
      <c r="F271" s="2" t="n">
        <v>0.0005662</v>
      </c>
      <c r="G271" s="2" t="n">
        <v>0.493070425</v>
      </c>
      <c r="H271" s="2" t="n">
        <v>37.8943312296388</v>
      </c>
    </row>
    <row r="272" customFormat="false" ht="16" hidden="false" customHeight="false" outlineLevel="0" collapsed="false">
      <c r="A272" s="2" t="s">
        <v>279</v>
      </c>
      <c r="B272" s="2" t="s">
        <v>9</v>
      </c>
      <c r="C272" s="1" t="n">
        <v>48.655</v>
      </c>
      <c r="D272" s="3" t="n">
        <v>325</v>
      </c>
      <c r="E272" s="3" t="n">
        <v>101.561</v>
      </c>
      <c r="F272" s="2" t="n">
        <v>0.0005712</v>
      </c>
      <c r="G272" s="2" t="n">
        <v>0.493078764</v>
      </c>
      <c r="H272" s="2" t="n">
        <v>38.2283530399435</v>
      </c>
    </row>
    <row r="273" customFormat="false" ht="16" hidden="false" customHeight="false" outlineLevel="0" collapsed="false">
      <c r="A273" s="2" t="s">
        <v>280</v>
      </c>
      <c r="B273" s="2" t="s">
        <v>9</v>
      </c>
      <c r="C273" s="1" t="n">
        <v>48.79</v>
      </c>
      <c r="D273" s="3" t="n">
        <v>325</v>
      </c>
      <c r="E273" s="3" t="n">
        <v>101.797</v>
      </c>
      <c r="F273" s="2" t="n">
        <v>0.0005713</v>
      </c>
      <c r="G273" s="2" t="n">
        <v>0.493074126</v>
      </c>
      <c r="H273" s="2" t="n">
        <v>38.2352732701319</v>
      </c>
    </row>
    <row r="274" customFormat="false" ht="16" hidden="false" customHeight="false" outlineLevel="0" collapsed="false">
      <c r="A274" s="2" t="s">
        <v>281</v>
      </c>
      <c r="B274" s="2" t="s">
        <v>9</v>
      </c>
      <c r="C274" s="1" t="n">
        <v>48.927</v>
      </c>
      <c r="D274" s="3" t="n">
        <v>325</v>
      </c>
      <c r="E274" s="3" t="n">
        <v>102.044</v>
      </c>
      <c r="F274" s="2" t="n">
        <v>0.0005725</v>
      </c>
      <c r="G274" s="2" t="n">
        <v>0.493069956</v>
      </c>
      <c r="H274" s="2" t="n">
        <v>38.3157689596184</v>
      </c>
    </row>
    <row r="275" customFormat="false" ht="16" hidden="false" customHeight="false" outlineLevel="0" collapsed="false">
      <c r="A275" s="2" t="s">
        <v>282</v>
      </c>
      <c r="B275" s="2" t="s">
        <v>9</v>
      </c>
      <c r="C275" s="1" t="n">
        <v>49.059</v>
      </c>
      <c r="D275" s="3" t="n">
        <v>325</v>
      </c>
      <c r="E275" s="3" t="n">
        <v>102.28</v>
      </c>
      <c r="F275" s="2" t="n">
        <v>0.0005753</v>
      </c>
      <c r="G275" s="2" t="n">
        <v>0.493069303</v>
      </c>
      <c r="H275" s="2" t="n">
        <v>38.5033609402837</v>
      </c>
    </row>
    <row r="276" customFormat="false" ht="16" hidden="false" customHeight="false" outlineLevel="0" collapsed="false">
      <c r="A276" s="2" t="s">
        <v>283</v>
      </c>
      <c r="B276" s="2" t="s">
        <v>9</v>
      </c>
      <c r="C276" s="1" t="n">
        <v>49.192</v>
      </c>
      <c r="D276" s="3" t="n">
        <v>325</v>
      </c>
      <c r="E276" s="3" t="n">
        <v>102.514</v>
      </c>
      <c r="F276" s="2" t="n">
        <v>0.0005758</v>
      </c>
      <c r="G276" s="2" t="n">
        <v>0.493072066</v>
      </c>
      <c r="H276" s="2" t="n">
        <v>38.5369189997522</v>
      </c>
    </row>
    <row r="277" customFormat="false" ht="16" hidden="false" customHeight="false" outlineLevel="0" collapsed="false">
      <c r="A277" s="2" t="s">
        <v>284</v>
      </c>
      <c r="B277" s="2" t="s">
        <v>9</v>
      </c>
      <c r="C277" s="1" t="n">
        <v>49.332</v>
      </c>
      <c r="D277" s="3" t="n">
        <v>325</v>
      </c>
      <c r="E277" s="3" t="n">
        <v>102.761</v>
      </c>
      <c r="F277" s="2" t="n">
        <v>0.0005676</v>
      </c>
      <c r="G277" s="2" t="n">
        <v>0.493070903</v>
      </c>
      <c r="H277" s="2" t="n">
        <v>37.9880035641893</v>
      </c>
    </row>
    <row r="278" customFormat="false" ht="16" hidden="false" customHeight="false" outlineLevel="0" collapsed="false">
      <c r="A278" s="2" t="s">
        <v>285</v>
      </c>
      <c r="B278" s="2" t="s">
        <v>9</v>
      </c>
      <c r="C278" s="1" t="n">
        <v>49.463</v>
      </c>
      <c r="D278" s="3" t="n">
        <v>325</v>
      </c>
      <c r="E278" s="3" t="n">
        <v>102.996</v>
      </c>
      <c r="F278" s="2" t="n">
        <v>0.0005664</v>
      </c>
      <c r="G278" s="2" t="n">
        <v>0.493071934</v>
      </c>
      <c r="H278" s="2" t="n">
        <v>37.9077846856082</v>
      </c>
    </row>
    <row r="279" customFormat="false" ht="16" hidden="false" customHeight="false" outlineLevel="0" collapsed="false">
      <c r="A279" s="2" t="s">
        <v>286</v>
      </c>
      <c r="B279" s="2" t="s">
        <v>9</v>
      </c>
      <c r="C279" s="1" t="n">
        <v>49.596</v>
      </c>
      <c r="D279" s="3" t="n">
        <v>325</v>
      </c>
      <c r="E279" s="3" t="n">
        <v>103.231</v>
      </c>
      <c r="F279" s="2" t="n">
        <v>0.0005695</v>
      </c>
      <c r="G279" s="2" t="n">
        <v>0.493071817</v>
      </c>
      <c r="H279" s="2" t="n">
        <v>38.1152064773351</v>
      </c>
    </row>
    <row r="280" customFormat="false" ht="16" hidden="false" customHeight="false" outlineLevel="0" collapsed="false">
      <c r="A280" s="2" t="s">
        <v>287</v>
      </c>
      <c r="B280" s="2" t="s">
        <v>9</v>
      </c>
      <c r="C280" s="1" t="n">
        <v>49.735</v>
      </c>
      <c r="D280" s="3" t="n">
        <v>325</v>
      </c>
      <c r="E280" s="3" t="n">
        <v>103.475</v>
      </c>
      <c r="F280" s="2" t="n">
        <v>0.0005658</v>
      </c>
      <c r="G280" s="2" t="n">
        <v>0.493067132</v>
      </c>
      <c r="H280" s="2" t="n">
        <v>37.8678063868955</v>
      </c>
    </row>
    <row r="281" customFormat="false" ht="16" hidden="false" customHeight="false" outlineLevel="0" collapsed="false">
      <c r="A281" s="2" t="s">
        <v>288</v>
      </c>
      <c r="B281" s="2" t="s">
        <v>9</v>
      </c>
      <c r="C281" s="1" t="n">
        <v>49.866</v>
      </c>
      <c r="D281" s="3" t="n">
        <v>325</v>
      </c>
      <c r="E281" s="3" t="n">
        <v>103.71</v>
      </c>
      <c r="F281" s="2" t="n">
        <v>0.0005707</v>
      </c>
      <c r="G281" s="2" t="n">
        <v>0.493066551</v>
      </c>
      <c r="H281" s="2" t="n">
        <v>38.1957682850495</v>
      </c>
    </row>
    <row r="282" customFormat="false" ht="16" hidden="false" customHeight="false" outlineLevel="0" collapsed="false">
      <c r="A282" s="2" t="s">
        <v>289</v>
      </c>
      <c r="B282" s="2" t="s">
        <v>9</v>
      </c>
      <c r="C282" s="1" t="n">
        <v>49.999</v>
      </c>
      <c r="D282" s="3" t="n">
        <v>325</v>
      </c>
      <c r="E282" s="3" t="n">
        <v>103.944</v>
      </c>
      <c r="F282" s="2" t="n">
        <v>0.0005777</v>
      </c>
      <c r="G282" s="2" t="n">
        <v>0.493068578</v>
      </c>
      <c r="H282" s="2" t="n">
        <v>38.6641682681736</v>
      </c>
    </row>
    <row r="283" customFormat="false" ht="16" hidden="false" customHeight="false" outlineLevel="0" collapsed="false">
      <c r="A283" s="2" t="s">
        <v>290</v>
      </c>
      <c r="B283" s="2" t="s">
        <v>9</v>
      </c>
      <c r="C283" s="1" t="n">
        <v>50.136</v>
      </c>
      <c r="D283" s="3" t="n">
        <v>325</v>
      </c>
      <c r="E283" s="3" t="n">
        <v>104.187</v>
      </c>
      <c r="F283" s="2" t="n">
        <v>0.0005678</v>
      </c>
      <c r="G283" s="2" t="n">
        <v>0.493065221</v>
      </c>
      <c r="H283" s="2" t="n">
        <v>38.0020245071826</v>
      </c>
    </row>
    <row r="284" customFormat="false" ht="16" hidden="false" customHeight="false" outlineLevel="0" collapsed="false">
      <c r="A284" s="2" t="s">
        <v>291</v>
      </c>
      <c r="B284" s="2" t="s">
        <v>9</v>
      </c>
      <c r="C284" s="1" t="n">
        <v>50.267</v>
      </c>
      <c r="D284" s="3" t="n">
        <v>325</v>
      </c>
      <c r="E284" s="3" t="n">
        <v>104.42</v>
      </c>
      <c r="F284" s="2" t="n">
        <v>0.0005735</v>
      </c>
      <c r="G284" s="2" t="n">
        <v>0.493066112</v>
      </c>
      <c r="H284" s="2" t="n">
        <v>38.383174578295</v>
      </c>
    </row>
    <row r="285" customFormat="false" ht="16" hidden="false" customHeight="false" outlineLevel="0" collapsed="false">
      <c r="A285" s="2" t="s">
        <v>292</v>
      </c>
      <c r="B285" s="2" t="s">
        <v>9</v>
      </c>
      <c r="C285" s="1" t="n">
        <v>50.4</v>
      </c>
      <c r="D285" s="3" t="n">
        <v>325</v>
      </c>
      <c r="E285" s="3" t="n">
        <v>104.655</v>
      </c>
      <c r="F285" s="2" t="n">
        <v>0.0005668</v>
      </c>
      <c r="G285" s="2" t="n">
        <v>0.493068669</v>
      </c>
      <c r="H285" s="2" t="n">
        <v>37.9347252863729</v>
      </c>
    </row>
    <row r="286" customFormat="false" ht="16" hidden="false" customHeight="false" outlineLevel="0" collapsed="false">
      <c r="A286" s="2" t="s">
        <v>293</v>
      </c>
      <c r="B286" s="2" t="s">
        <v>9</v>
      </c>
      <c r="C286" s="1" t="n">
        <v>50.536</v>
      </c>
      <c r="D286" s="3" t="n">
        <v>325</v>
      </c>
      <c r="E286" s="3" t="n">
        <v>104.899</v>
      </c>
      <c r="F286" s="2" t="n">
        <v>0.0005691</v>
      </c>
      <c r="G286" s="2" t="n">
        <v>0.493067595</v>
      </c>
      <c r="H286" s="2" t="n">
        <v>38.0885726725233</v>
      </c>
    </row>
    <row r="287" customFormat="false" ht="16" hidden="false" customHeight="false" outlineLevel="0" collapsed="false">
      <c r="A287" s="2" t="s">
        <v>294</v>
      </c>
      <c r="B287" s="2" t="s">
        <v>9</v>
      </c>
      <c r="C287" s="1" t="n">
        <v>50.671</v>
      </c>
      <c r="D287" s="3" t="n">
        <v>325</v>
      </c>
      <c r="E287" s="3" t="n">
        <v>105.131</v>
      </c>
      <c r="F287" s="2" t="n">
        <v>0.0005727</v>
      </c>
      <c r="G287" s="2" t="n">
        <v>0.493063801</v>
      </c>
      <c r="H287" s="2" t="n">
        <v>38.3298292894083</v>
      </c>
    </row>
    <row r="288" customFormat="false" ht="16" hidden="false" customHeight="false" outlineLevel="0" collapsed="false">
      <c r="A288" s="2" t="s">
        <v>295</v>
      </c>
      <c r="B288" s="2" t="s">
        <v>9</v>
      </c>
      <c r="C288" s="1" t="n">
        <v>50.801</v>
      </c>
      <c r="D288" s="3" t="n">
        <v>325</v>
      </c>
      <c r="E288" s="3" t="n">
        <v>105.363</v>
      </c>
      <c r="F288" s="2" t="n">
        <v>0.0005771</v>
      </c>
      <c r="G288" s="2" t="n">
        <v>0.49306472</v>
      </c>
      <c r="H288" s="2" t="n">
        <v>38.6243013700728</v>
      </c>
    </row>
    <row r="289" customFormat="false" ht="16" hidden="false" customHeight="false" outlineLevel="0" collapsed="false">
      <c r="A289" s="2" t="s">
        <v>296</v>
      </c>
      <c r="B289" s="2" t="s">
        <v>9</v>
      </c>
      <c r="C289" s="1" t="n">
        <v>50.938</v>
      </c>
      <c r="D289" s="3" t="n">
        <v>325</v>
      </c>
      <c r="E289" s="3" t="n">
        <v>105.607</v>
      </c>
      <c r="F289" s="2" t="n">
        <v>0.0005755</v>
      </c>
      <c r="G289" s="2" t="n">
        <v>0.493065022</v>
      </c>
      <c r="H289" s="2" t="n">
        <v>38.5173487135933</v>
      </c>
    </row>
    <row r="290" customFormat="false" ht="16" hidden="false" customHeight="false" outlineLevel="0" collapsed="false">
      <c r="A290" s="2" t="s">
        <v>297</v>
      </c>
      <c r="B290" s="2" t="s">
        <v>9</v>
      </c>
      <c r="C290" s="1" t="n">
        <v>51.069</v>
      </c>
      <c r="D290" s="3" t="n">
        <v>325</v>
      </c>
      <c r="E290" s="3" t="n">
        <v>105.839</v>
      </c>
      <c r="F290" s="2" t="n">
        <v>0.0005788</v>
      </c>
      <c r="G290" s="2" t="n">
        <v>0.493064744</v>
      </c>
      <c r="H290" s="2" t="n">
        <v>38.7383034119873</v>
      </c>
    </row>
    <row r="291" customFormat="false" ht="16" hidden="false" customHeight="false" outlineLevel="0" collapsed="false">
      <c r="A291" s="2" t="s">
        <v>298</v>
      </c>
      <c r="B291" s="2" t="s">
        <v>9</v>
      </c>
      <c r="C291" s="1" t="n">
        <v>51.2</v>
      </c>
      <c r="D291" s="3" t="n">
        <v>325</v>
      </c>
      <c r="E291" s="3" t="n">
        <v>106.07</v>
      </c>
      <c r="F291" s="2" t="n">
        <v>0.0005786</v>
      </c>
      <c r="G291" s="2" t="n">
        <v>0.493057192</v>
      </c>
      <c r="H291" s="2" t="n">
        <v>38.7253586865413</v>
      </c>
    </row>
    <row r="292" customFormat="false" ht="16" hidden="false" customHeight="false" outlineLevel="0" collapsed="false">
      <c r="A292" s="2" t="s">
        <v>299</v>
      </c>
      <c r="B292" s="2" t="s">
        <v>9</v>
      </c>
      <c r="C292" s="1" t="n">
        <v>51.338</v>
      </c>
      <c r="D292" s="3" t="n">
        <v>325</v>
      </c>
      <c r="E292" s="3" t="n">
        <v>106.312</v>
      </c>
      <c r="F292" s="2" t="n">
        <v>0.0005728</v>
      </c>
      <c r="G292" s="2" t="n">
        <v>0.493061997</v>
      </c>
      <c r="H292" s="2" t="n">
        <v>38.3369753365255</v>
      </c>
    </row>
    <row r="293" customFormat="false" ht="16" hidden="false" customHeight="false" outlineLevel="0" collapsed="false">
      <c r="A293" s="2" t="s">
        <v>300</v>
      </c>
      <c r="B293" s="2" t="s">
        <v>9</v>
      </c>
      <c r="C293" s="1" t="n">
        <v>51.468</v>
      </c>
      <c r="D293" s="3" t="n">
        <v>325</v>
      </c>
      <c r="E293" s="3" t="n">
        <v>106.544</v>
      </c>
      <c r="F293" s="2" t="n">
        <v>0.0005696</v>
      </c>
      <c r="G293" s="2" t="n">
        <v>0.493066827</v>
      </c>
      <c r="H293" s="2" t="n">
        <v>38.1224523477863</v>
      </c>
    </row>
    <row r="294" customFormat="false" ht="16" hidden="false" customHeight="false" outlineLevel="0" collapsed="false">
      <c r="A294" s="2" t="s">
        <v>301</v>
      </c>
      <c r="B294" s="2" t="s">
        <v>9</v>
      </c>
      <c r="C294" s="1" t="n">
        <v>51.6</v>
      </c>
      <c r="D294" s="3" t="n">
        <v>325</v>
      </c>
      <c r="E294" s="3" t="n">
        <v>106.774</v>
      </c>
      <c r="F294" s="2" t="n">
        <v>0.000574</v>
      </c>
      <c r="G294" s="2" t="n">
        <v>0.493064362</v>
      </c>
      <c r="H294" s="2" t="n">
        <v>38.4167357854903</v>
      </c>
    </row>
    <row r="295" customFormat="false" ht="16" hidden="false" customHeight="false" outlineLevel="0" collapsed="false">
      <c r="A295" s="2" t="s">
        <v>302</v>
      </c>
      <c r="B295" s="2" t="s">
        <v>9</v>
      </c>
      <c r="C295" s="1" t="n">
        <v>51.738</v>
      </c>
      <c r="D295" s="3" t="n">
        <v>325</v>
      </c>
      <c r="E295" s="3" t="n">
        <v>107.017</v>
      </c>
      <c r="F295" s="2" t="n">
        <v>0.0005745</v>
      </c>
      <c r="G295" s="2" t="n">
        <v>0.49306937</v>
      </c>
      <c r="H295" s="2" t="n">
        <v>38.450452893644</v>
      </c>
    </row>
    <row r="296" customFormat="false" ht="16" hidden="false" customHeight="false" outlineLevel="0" collapsed="false">
      <c r="A296" s="2" t="s">
        <v>303</v>
      </c>
      <c r="B296" s="2" t="s">
        <v>9</v>
      </c>
      <c r="C296" s="1" t="n">
        <v>51.87</v>
      </c>
      <c r="D296" s="3" t="n">
        <v>325</v>
      </c>
      <c r="E296" s="3" t="n">
        <v>107.246</v>
      </c>
      <c r="F296" s="2" t="n">
        <v>0.0005711</v>
      </c>
      <c r="G296" s="2" t="n">
        <v>0.493066893</v>
      </c>
      <c r="H296" s="2" t="n">
        <v>38.2224591456867</v>
      </c>
    </row>
    <row r="297" customFormat="false" ht="16" hidden="false" customHeight="false" outlineLevel="0" collapsed="false">
      <c r="A297" s="2" t="s">
        <v>304</v>
      </c>
      <c r="B297" s="2" t="s">
        <v>9</v>
      </c>
      <c r="C297" s="1" t="n">
        <v>52.001</v>
      </c>
      <c r="D297" s="3" t="n">
        <v>325</v>
      </c>
      <c r="E297" s="3" t="n">
        <v>107.477</v>
      </c>
      <c r="F297" s="2" t="n">
        <v>0.0005763</v>
      </c>
      <c r="G297" s="2" t="n">
        <v>0.493061983</v>
      </c>
      <c r="H297" s="2" t="n">
        <v>38.5707848862369</v>
      </c>
    </row>
    <row r="298" customFormat="false" ht="16" hidden="false" customHeight="false" outlineLevel="0" collapsed="false">
      <c r="A298" s="2" t="s">
        <v>305</v>
      </c>
      <c r="B298" s="2" t="s">
        <v>9</v>
      </c>
      <c r="C298" s="1" t="n">
        <v>52.137</v>
      </c>
      <c r="D298" s="3" t="n">
        <v>325</v>
      </c>
      <c r="E298" s="3" t="n">
        <v>107.714</v>
      </c>
      <c r="F298" s="2" t="n">
        <v>0.0005704</v>
      </c>
      <c r="G298" s="2" t="n">
        <v>0.493062252</v>
      </c>
      <c r="H298" s="2" t="n">
        <v>38.1764088099701</v>
      </c>
    </row>
    <row r="299" customFormat="false" ht="16" hidden="false" customHeight="false" outlineLevel="0" collapsed="false">
      <c r="A299" s="2" t="s">
        <v>306</v>
      </c>
      <c r="B299" s="2" t="s">
        <v>9</v>
      </c>
      <c r="C299" s="1" t="n">
        <v>52.268</v>
      </c>
      <c r="D299" s="3" t="n">
        <v>325</v>
      </c>
      <c r="E299" s="3" t="n">
        <v>107.939</v>
      </c>
      <c r="F299" s="2" t="n">
        <v>0.0005701</v>
      </c>
      <c r="G299" s="2" t="n">
        <v>0.493068152</v>
      </c>
      <c r="H299" s="2" t="n">
        <v>38.1556126892474</v>
      </c>
    </row>
    <row r="300" customFormat="false" ht="16" hidden="false" customHeight="false" outlineLevel="0" collapsed="false">
      <c r="A300" s="2" t="s">
        <v>307</v>
      </c>
      <c r="B300" s="2" t="s">
        <v>9</v>
      </c>
      <c r="C300" s="1" t="n">
        <v>52.398</v>
      </c>
      <c r="D300" s="3" t="n">
        <v>325</v>
      </c>
      <c r="E300" s="3" t="n">
        <v>108.164</v>
      </c>
      <c r="F300" s="2" t="n">
        <v>0.0005728</v>
      </c>
      <c r="G300" s="2" t="n">
        <v>0.493074685</v>
      </c>
      <c r="H300" s="2" t="n">
        <v>38.3360772293807</v>
      </c>
    </row>
    <row r="301" customFormat="false" ht="16" hidden="false" customHeight="false" outlineLevel="0" collapsed="false">
      <c r="A301" s="2" t="s">
        <v>308</v>
      </c>
      <c r="B301" s="2" t="s">
        <v>9</v>
      </c>
      <c r="C301" s="1" t="n">
        <v>52.537</v>
      </c>
      <c r="D301" s="3" t="n">
        <v>325</v>
      </c>
      <c r="E301" s="3" t="n">
        <v>108.4</v>
      </c>
      <c r="F301" s="2" t="n">
        <v>0.0005737</v>
      </c>
      <c r="G301" s="2" t="n">
        <v>0.493066066</v>
      </c>
      <c r="H301" s="2" t="n">
        <v>38.3965478627396</v>
      </c>
    </row>
    <row r="302" customFormat="false" ht="16" hidden="false" customHeight="false" outlineLevel="0" collapsed="false">
      <c r="A302" s="2" t="s">
        <v>309</v>
      </c>
      <c r="B302" s="2" t="s">
        <v>9</v>
      </c>
      <c r="C302" s="1" t="n">
        <v>52.666</v>
      </c>
      <c r="D302" s="3" t="n">
        <v>325</v>
      </c>
      <c r="E302" s="3" t="n">
        <v>108.626</v>
      </c>
      <c r="F302" s="2" t="n">
        <v>0.000575</v>
      </c>
      <c r="G302" s="2" t="n">
        <v>0.493066953</v>
      </c>
      <c r="H302" s="2" t="n">
        <v>38.4834143734548</v>
      </c>
    </row>
    <row r="303" customFormat="false" ht="16" hidden="false" customHeight="false" outlineLevel="0" collapsed="false">
      <c r="A303" s="2" t="s">
        <v>310</v>
      </c>
      <c r="B303" s="2" t="s">
        <v>9</v>
      </c>
      <c r="C303" s="1" t="n">
        <v>52.797</v>
      </c>
      <c r="D303" s="3" t="n">
        <v>325</v>
      </c>
      <c r="E303" s="3" t="n">
        <v>108.851</v>
      </c>
      <c r="F303" s="2" t="n">
        <v>0.0005713</v>
      </c>
      <c r="G303" s="2" t="n">
        <v>0.493070987</v>
      </c>
      <c r="H303" s="2" t="n">
        <v>38.2356807701027</v>
      </c>
    </row>
    <row r="304" customFormat="false" ht="16" hidden="false" customHeight="false" outlineLevel="0" collapsed="false">
      <c r="A304" s="2" t="s">
        <v>311</v>
      </c>
      <c r="B304" s="2" t="s">
        <v>9</v>
      </c>
      <c r="C304" s="1" t="n">
        <v>52.934</v>
      </c>
      <c r="D304" s="3" t="n">
        <v>325</v>
      </c>
      <c r="E304" s="3" t="n">
        <v>109.086</v>
      </c>
      <c r="F304" s="2" t="n">
        <v>0.0005734</v>
      </c>
      <c r="G304" s="2" t="n">
        <v>0.493070611</v>
      </c>
      <c r="H304" s="2" t="n">
        <v>38.3758479300594</v>
      </c>
    </row>
    <row r="305" customFormat="false" ht="16" hidden="false" customHeight="false" outlineLevel="0" collapsed="false">
      <c r="A305" s="2" t="s">
        <v>312</v>
      </c>
      <c r="B305" s="2" t="s">
        <v>9</v>
      </c>
      <c r="C305" s="1" t="n">
        <v>53.064</v>
      </c>
      <c r="D305" s="3" t="n">
        <v>325</v>
      </c>
      <c r="E305" s="3" t="n">
        <v>109.308</v>
      </c>
      <c r="F305" s="2" t="n">
        <v>0.0005757</v>
      </c>
      <c r="G305" s="2" t="n">
        <v>0.493066925</v>
      </c>
      <c r="H305" s="2" t="n">
        <v>38.5303389999742</v>
      </c>
    </row>
    <row r="306" customFormat="false" ht="16" hidden="false" customHeight="false" outlineLevel="0" collapsed="false">
      <c r="A306" s="2" t="s">
        <v>313</v>
      </c>
      <c r="B306" s="2" t="s">
        <v>9</v>
      </c>
      <c r="C306" s="1" t="n">
        <v>53.194</v>
      </c>
      <c r="D306" s="3" t="n">
        <v>325</v>
      </c>
      <c r="E306" s="3" t="n">
        <v>109.532</v>
      </c>
      <c r="F306" s="2" t="n">
        <v>0.0005707</v>
      </c>
      <c r="G306" s="2" t="n">
        <v>0.493065246</v>
      </c>
      <c r="H306" s="2" t="n">
        <v>38.1959335972787</v>
      </c>
    </row>
    <row r="307" customFormat="false" ht="16" hidden="false" customHeight="false" outlineLevel="0" collapsed="false">
      <c r="A307" s="2" t="s">
        <v>314</v>
      </c>
      <c r="B307" s="2" t="s">
        <v>9</v>
      </c>
      <c r="C307" s="1" t="n">
        <v>53.332</v>
      </c>
      <c r="D307" s="3" t="n">
        <v>325</v>
      </c>
      <c r="E307" s="3" t="n">
        <v>109.765</v>
      </c>
      <c r="F307" s="2" t="n">
        <v>0.0005775</v>
      </c>
      <c r="G307" s="2" t="n">
        <v>0.493064782</v>
      </c>
      <c r="H307" s="2" t="n">
        <v>38.651097917216</v>
      </c>
    </row>
    <row r="308" customFormat="false" ht="16" hidden="false" customHeight="false" outlineLevel="0" collapsed="false">
      <c r="A308" s="2" t="s">
        <v>315</v>
      </c>
      <c r="B308" s="2" t="s">
        <v>9</v>
      </c>
      <c r="C308" s="1" t="n">
        <v>53.461</v>
      </c>
      <c r="D308" s="3" t="n">
        <v>325</v>
      </c>
      <c r="E308" s="3" t="n">
        <v>109.99</v>
      </c>
      <c r="F308" s="2" t="n">
        <v>0.0005793</v>
      </c>
      <c r="G308" s="2" t="n">
        <v>0.493054331</v>
      </c>
      <c r="H308" s="2" t="n">
        <v>38.7721096439703</v>
      </c>
    </row>
    <row r="309" customFormat="false" ht="16" hidden="false" customHeight="false" outlineLevel="0" collapsed="false">
      <c r="A309" s="2" t="s">
        <v>316</v>
      </c>
      <c r="B309" s="2" t="s">
        <v>9</v>
      </c>
      <c r="C309" s="1" t="n">
        <v>53.591</v>
      </c>
      <c r="D309" s="3" t="n">
        <v>325</v>
      </c>
      <c r="E309" s="3" t="n">
        <v>110.212</v>
      </c>
      <c r="F309" s="2" t="n">
        <v>0.0005696</v>
      </c>
      <c r="G309" s="2" t="n">
        <v>0.493058859</v>
      </c>
      <c r="H309" s="2" t="n">
        <v>38.1227749963977</v>
      </c>
    </row>
    <row r="310" customFormat="false" ht="16" hidden="false" customHeight="false" outlineLevel="0" collapsed="false">
      <c r="A310" s="2" t="s">
        <v>317</v>
      </c>
      <c r="B310" s="2" t="s">
        <v>9</v>
      </c>
      <c r="C310" s="1" t="n">
        <v>53.729</v>
      </c>
      <c r="D310" s="3" t="n">
        <v>325</v>
      </c>
      <c r="E310" s="3" t="n">
        <v>110.444</v>
      </c>
      <c r="F310" s="2" t="n">
        <v>0.0005667</v>
      </c>
      <c r="G310" s="2" t="n">
        <v>0.493058596</v>
      </c>
      <c r="H310" s="2" t="n">
        <v>37.9284928077782</v>
      </c>
    </row>
    <row r="311" customFormat="false" ht="16" hidden="false" customHeight="false" outlineLevel="0" collapsed="false">
      <c r="A311" s="2" t="s">
        <v>318</v>
      </c>
      <c r="B311" s="2" t="s">
        <v>9</v>
      </c>
      <c r="C311" s="1" t="n">
        <v>53.858</v>
      </c>
      <c r="D311" s="3" t="n">
        <v>325</v>
      </c>
      <c r="E311" s="3" t="n">
        <v>110.668</v>
      </c>
      <c r="F311" s="2" t="n">
        <v>0.0005727</v>
      </c>
      <c r="G311" s="2" t="n">
        <v>0.49306026</v>
      </c>
      <c r="H311" s="2" t="n">
        <v>38.3302507887843</v>
      </c>
    </row>
    <row r="312" customFormat="false" ht="16" hidden="false" customHeight="false" outlineLevel="0" collapsed="false">
      <c r="A312" s="2" t="s">
        <v>319</v>
      </c>
      <c r="B312" s="2" t="s">
        <v>9</v>
      </c>
      <c r="C312" s="1" t="n">
        <v>53.987</v>
      </c>
      <c r="D312" s="3" t="n">
        <v>325</v>
      </c>
      <c r="E312" s="3" t="n">
        <v>110.89</v>
      </c>
      <c r="F312" s="2" t="n">
        <v>0.0005713</v>
      </c>
      <c r="G312" s="2" t="n">
        <v>0.493052577</v>
      </c>
      <c r="H312" s="2" t="n">
        <v>38.2369379098989</v>
      </c>
    </row>
    <row r="313" customFormat="false" ht="16" hidden="false" customHeight="false" outlineLevel="0" collapsed="false">
      <c r="A313" s="2" t="s">
        <v>320</v>
      </c>
      <c r="B313" s="2" t="s">
        <v>9</v>
      </c>
      <c r="C313" s="1" t="n">
        <v>54.123</v>
      </c>
      <c r="D313" s="3" t="n">
        <v>325</v>
      </c>
      <c r="E313" s="3" t="n">
        <v>111.122</v>
      </c>
      <c r="F313" s="2" t="n">
        <v>0.000569</v>
      </c>
      <c r="G313" s="2" t="n">
        <v>0.493061418</v>
      </c>
      <c r="H313" s="2" t="n">
        <v>38.0827909003226</v>
      </c>
    </row>
    <row r="314" customFormat="false" ht="16" hidden="false" customHeight="false" outlineLevel="0" collapsed="false">
      <c r="A314" s="2" t="s">
        <v>321</v>
      </c>
      <c r="B314" s="2" t="s">
        <v>9</v>
      </c>
      <c r="C314" s="1" t="n">
        <v>54.253</v>
      </c>
      <c r="D314" s="3" t="n">
        <v>325</v>
      </c>
      <c r="E314" s="3" t="n">
        <v>111.342</v>
      </c>
      <c r="F314" s="2" t="n">
        <v>0.0005722</v>
      </c>
      <c r="G314" s="2" t="n">
        <v>0.493054888</v>
      </c>
      <c r="H314" s="2" t="n">
        <v>38.2968397160922</v>
      </c>
    </row>
    <row r="315" customFormat="false" ht="16" hidden="false" customHeight="false" outlineLevel="0" collapsed="false">
      <c r="A315" s="2" t="s">
        <v>322</v>
      </c>
      <c r="B315" s="2" t="s">
        <v>9</v>
      </c>
      <c r="C315" s="1" t="n">
        <v>54.383</v>
      </c>
      <c r="D315" s="3" t="n">
        <v>325</v>
      </c>
      <c r="E315" s="3" t="n">
        <v>111.564</v>
      </c>
      <c r="F315" s="2" t="n">
        <v>0.0005714</v>
      </c>
      <c r="G315" s="2" t="n">
        <v>0.493058184</v>
      </c>
      <c r="H315" s="2" t="n">
        <v>38.2435749558918</v>
      </c>
    </row>
    <row r="316" customFormat="false" ht="16" hidden="false" customHeight="false" outlineLevel="0" collapsed="false">
      <c r="A316" s="2" t="s">
        <v>323</v>
      </c>
      <c r="B316" s="2" t="s">
        <v>9</v>
      </c>
      <c r="C316" s="1" t="n">
        <v>54.517</v>
      </c>
      <c r="D316" s="3" t="n">
        <v>325</v>
      </c>
      <c r="E316" s="3" t="n">
        <v>111.793</v>
      </c>
      <c r="F316" s="2" t="n">
        <v>0.0005773</v>
      </c>
      <c r="G316" s="2" t="n">
        <v>0.493059552</v>
      </c>
      <c r="H316" s="2" t="n">
        <v>38.6379904438546</v>
      </c>
    </row>
    <row r="317" customFormat="false" ht="16" hidden="false" customHeight="false" outlineLevel="0" collapsed="false">
      <c r="A317" s="2" t="s">
        <v>324</v>
      </c>
      <c r="B317" s="2" t="s">
        <v>9</v>
      </c>
      <c r="C317" s="1" t="n">
        <v>54.646</v>
      </c>
      <c r="D317" s="3" t="n">
        <v>325</v>
      </c>
      <c r="E317" s="3" t="n">
        <v>112.015</v>
      </c>
      <c r="F317" s="2" t="n">
        <v>0.0005797</v>
      </c>
      <c r="G317" s="2" t="n">
        <v>0.493062478</v>
      </c>
      <c r="H317" s="2" t="n">
        <v>38.7985594999672</v>
      </c>
    </row>
    <row r="318" customFormat="false" ht="16" hidden="false" customHeight="false" outlineLevel="0" collapsed="false">
      <c r="A318" s="2" t="s">
        <v>325</v>
      </c>
      <c r="B318" s="2" t="s">
        <v>9</v>
      </c>
      <c r="C318" s="1" t="n">
        <v>54.774</v>
      </c>
      <c r="D318" s="3" t="n">
        <v>325</v>
      </c>
      <c r="E318" s="3" t="n">
        <v>112.234</v>
      </c>
      <c r="F318" s="2" t="n">
        <v>0.0005748</v>
      </c>
      <c r="G318" s="2" t="n">
        <v>0.493063979</v>
      </c>
      <c r="H318" s="2" t="n">
        <v>38.470267741353</v>
      </c>
    </row>
    <row r="319" customFormat="false" ht="16" hidden="false" customHeight="false" outlineLevel="0" collapsed="false">
      <c r="A319" s="2" t="s">
        <v>326</v>
      </c>
      <c r="B319" s="2" t="s">
        <v>9</v>
      </c>
      <c r="C319" s="1" t="n">
        <v>54.91</v>
      </c>
      <c r="D319" s="3" t="n">
        <v>325</v>
      </c>
      <c r="E319" s="3" t="n">
        <v>112.464</v>
      </c>
      <c r="F319" s="2" t="n">
        <v>0.0005743</v>
      </c>
      <c r="G319" s="2" t="n">
        <v>0.493068501</v>
      </c>
      <c r="H319" s="2" t="n">
        <v>38.4370954032988</v>
      </c>
    </row>
    <row r="320" customFormat="false" ht="16" hidden="false" customHeight="false" outlineLevel="0" collapsed="false">
      <c r="A320" s="2" t="s">
        <v>327</v>
      </c>
      <c r="B320" s="2" t="s">
        <v>9</v>
      </c>
      <c r="C320" s="1" t="n">
        <v>55.038</v>
      </c>
      <c r="D320" s="3" t="n">
        <v>325</v>
      </c>
      <c r="E320" s="3" t="n">
        <v>112.682</v>
      </c>
      <c r="F320" s="2" t="n">
        <v>0.0005695</v>
      </c>
      <c r="G320" s="2" t="n">
        <v>0.493066432</v>
      </c>
      <c r="H320" s="2" t="n">
        <v>38.1154317357373</v>
      </c>
    </row>
    <row r="321" customFormat="false" ht="16" hidden="false" customHeight="false" outlineLevel="0" collapsed="false">
      <c r="A321" s="2" t="s">
        <v>328</v>
      </c>
      <c r="B321" s="2" t="s">
        <v>9</v>
      </c>
      <c r="C321" s="1" t="n">
        <v>55.165</v>
      </c>
      <c r="D321" s="3" t="n">
        <v>325</v>
      </c>
      <c r="E321" s="3" t="n">
        <v>112.902</v>
      </c>
      <c r="F321" s="2" t="n">
        <v>0.0005702</v>
      </c>
      <c r="G321" s="2" t="n">
        <v>0.493064922</v>
      </c>
      <c r="H321" s="2" t="n">
        <v>38.1625787754471</v>
      </c>
    </row>
    <row r="322" customFormat="false" ht="16" hidden="false" customHeight="false" outlineLevel="0" collapsed="false">
      <c r="A322" s="2" t="s">
        <v>329</v>
      </c>
      <c r="B322" s="2" t="s">
        <v>9</v>
      </c>
      <c r="C322" s="1" t="n">
        <v>55.3</v>
      </c>
      <c r="D322" s="3" t="n">
        <v>325</v>
      </c>
      <c r="E322" s="3" t="n">
        <v>113.13</v>
      </c>
      <c r="F322" s="2" t="n">
        <v>0.0005749</v>
      </c>
      <c r="G322" s="2" t="n">
        <v>0.493061834</v>
      </c>
      <c r="H322" s="2" t="n">
        <v>38.4770186095404</v>
      </c>
    </row>
    <row r="323" customFormat="false" ht="16" hidden="false" customHeight="false" outlineLevel="0" collapsed="false">
      <c r="A323" s="2" t="s">
        <v>330</v>
      </c>
      <c r="B323" s="2" t="s">
        <v>9</v>
      </c>
      <c r="C323" s="1" t="n">
        <v>55.431</v>
      </c>
      <c r="D323" s="3" t="n">
        <v>325</v>
      </c>
      <c r="E323" s="3" t="n">
        <v>113.349</v>
      </c>
      <c r="F323" s="2" t="n">
        <v>0.0005762</v>
      </c>
      <c r="G323" s="2" t="n">
        <v>0.493060545</v>
      </c>
      <c r="H323" s="2" t="n">
        <v>38.5644448774047</v>
      </c>
    </row>
    <row r="324" customFormat="false" ht="16" hidden="false" customHeight="false" outlineLevel="0" collapsed="false">
      <c r="A324" s="2" t="s">
        <v>331</v>
      </c>
      <c r="B324" s="2" t="s">
        <v>9</v>
      </c>
      <c r="C324" s="1" t="n">
        <v>55.558</v>
      </c>
      <c r="D324" s="3" t="n">
        <v>325</v>
      </c>
      <c r="E324" s="3" t="n">
        <v>113.566</v>
      </c>
      <c r="F324" s="2" t="n">
        <v>0.0005728</v>
      </c>
      <c r="G324" s="2" t="n">
        <v>0.493059589</v>
      </c>
      <c r="H324" s="2" t="n">
        <v>38.3370472584483</v>
      </c>
    </row>
    <row r="325" customFormat="false" ht="16" hidden="false" customHeight="false" outlineLevel="0" collapsed="false">
      <c r="A325" s="2" t="s">
        <v>332</v>
      </c>
      <c r="B325" s="2" t="s">
        <v>9</v>
      </c>
      <c r="C325" s="1" t="n">
        <v>55.693</v>
      </c>
      <c r="D325" s="3" t="n">
        <v>325</v>
      </c>
      <c r="E325" s="3" t="n">
        <v>113.796</v>
      </c>
      <c r="F325" s="2" t="n">
        <v>0.0005713</v>
      </c>
      <c r="G325" s="2" t="n">
        <v>0.493057489</v>
      </c>
      <c r="H325" s="2" t="n">
        <v>38.2367397678262</v>
      </c>
    </row>
    <row r="326" customFormat="false" ht="16" hidden="false" customHeight="false" outlineLevel="0" collapsed="false">
      <c r="A326" s="2" t="s">
        <v>333</v>
      </c>
      <c r="B326" s="2" t="s">
        <v>9</v>
      </c>
      <c r="C326" s="1" t="n">
        <v>55.823</v>
      </c>
      <c r="D326" s="3" t="n">
        <v>325</v>
      </c>
      <c r="E326" s="3" t="n">
        <v>114.01</v>
      </c>
      <c r="F326" s="2" t="n">
        <v>0.0005765</v>
      </c>
      <c r="G326" s="2" t="n">
        <v>0.493058474</v>
      </c>
      <c r="H326" s="2" t="n">
        <v>38.5851107897392</v>
      </c>
    </row>
    <row r="327" customFormat="false" ht="16" hidden="false" customHeight="false" outlineLevel="0" collapsed="false">
      <c r="A327" s="2" t="s">
        <v>334</v>
      </c>
      <c r="B327" s="2" t="s">
        <v>9</v>
      </c>
      <c r="C327" s="1" t="n">
        <v>55.951</v>
      </c>
      <c r="D327" s="3" t="n">
        <v>325</v>
      </c>
      <c r="E327" s="3" t="n">
        <v>114.228</v>
      </c>
      <c r="F327" s="2" t="n">
        <v>0.0005676</v>
      </c>
      <c r="G327" s="2" t="n">
        <v>0.493062993</v>
      </c>
      <c r="H327" s="2" t="n">
        <v>37.9883937170278</v>
      </c>
    </row>
    <row r="328" customFormat="false" ht="16" hidden="false" customHeight="false" outlineLevel="0" collapsed="false">
      <c r="A328" s="2" t="s">
        <v>335</v>
      </c>
      <c r="B328" s="2" t="s">
        <v>9</v>
      </c>
      <c r="C328" s="1" t="n">
        <v>56.085</v>
      </c>
      <c r="D328" s="3" t="n">
        <v>325</v>
      </c>
      <c r="E328" s="3" t="n">
        <v>114.454</v>
      </c>
      <c r="F328" s="2" t="n">
        <v>0.0005722</v>
      </c>
      <c r="G328" s="2" t="n">
        <v>0.493062811</v>
      </c>
      <c r="H328" s="2" t="n">
        <v>38.2965907791838</v>
      </c>
    </row>
    <row r="329" customFormat="false" ht="16" hidden="false" customHeight="false" outlineLevel="0" collapsed="false">
      <c r="A329" s="2" t="s">
        <v>336</v>
      </c>
      <c r="B329" s="2" t="s">
        <v>9</v>
      </c>
      <c r="C329" s="1" t="n">
        <v>56.212</v>
      </c>
      <c r="D329" s="3" t="n">
        <v>325</v>
      </c>
      <c r="E329" s="3" t="n">
        <v>114.668</v>
      </c>
      <c r="F329" s="2" t="n">
        <v>0.0005746</v>
      </c>
      <c r="G329" s="2" t="n">
        <v>0.493064975</v>
      </c>
      <c r="H329" s="2" t="n">
        <v>38.4571009789248</v>
      </c>
    </row>
    <row r="330" customFormat="false" ht="16" hidden="false" customHeight="false" outlineLevel="0" collapsed="false">
      <c r="A330" s="2" t="s">
        <v>337</v>
      </c>
      <c r="B330" s="2" t="s">
        <v>9</v>
      </c>
      <c r="C330" s="1" t="n">
        <v>56.342</v>
      </c>
      <c r="D330" s="3" t="n">
        <v>325</v>
      </c>
      <c r="E330" s="3" t="n">
        <v>114.88</v>
      </c>
      <c r="F330" s="2" t="n">
        <v>0.0005743</v>
      </c>
      <c r="G330" s="2" t="n">
        <v>0.493064936</v>
      </c>
      <c r="H330" s="2" t="n">
        <v>38.4369725453693</v>
      </c>
    </row>
    <row r="331" customFormat="false" ht="16" hidden="false" customHeight="false" outlineLevel="0" collapsed="false">
      <c r="A331" s="2" t="s">
        <v>338</v>
      </c>
      <c r="B331" s="2" t="s">
        <v>9</v>
      </c>
      <c r="C331" s="1" t="n">
        <v>56.477</v>
      </c>
      <c r="D331" s="3" t="n">
        <v>325</v>
      </c>
      <c r="E331" s="3" t="n">
        <v>115.101</v>
      </c>
      <c r="F331" s="2" t="n">
        <v>0.000574</v>
      </c>
      <c r="G331" s="2" t="n">
        <v>0.493056765</v>
      </c>
      <c r="H331" s="2" t="n">
        <v>38.4175733784575</v>
      </c>
    </row>
    <row r="332" customFormat="false" ht="16" hidden="false" customHeight="false" outlineLevel="0" collapsed="false">
      <c r="A332" s="2" t="s">
        <v>339</v>
      </c>
      <c r="B332" s="2" t="s">
        <v>9</v>
      </c>
      <c r="C332" s="1" t="n">
        <v>56.606</v>
      </c>
      <c r="D332" s="3" t="n">
        <v>325</v>
      </c>
      <c r="E332" s="3" t="n">
        <v>115.313</v>
      </c>
      <c r="F332" s="2" t="n">
        <v>0.0005781</v>
      </c>
      <c r="G332" s="2" t="n">
        <v>0.493059569</v>
      </c>
      <c r="H332" s="2" t="n">
        <v>38.69176198777</v>
      </c>
    </row>
    <row r="333" customFormat="false" ht="16" hidden="false" customHeight="false" outlineLevel="0" collapsed="false">
      <c r="A333" s="2" t="s">
        <v>340</v>
      </c>
      <c r="B333" s="2" t="s">
        <v>9</v>
      </c>
      <c r="C333" s="1" t="n">
        <v>56.733</v>
      </c>
      <c r="D333" s="3" t="n">
        <v>325</v>
      </c>
      <c r="E333" s="3" t="n">
        <v>115.524</v>
      </c>
      <c r="F333" s="2" t="n">
        <v>0.0005768</v>
      </c>
      <c r="G333" s="2" t="n">
        <v>0.493060108</v>
      </c>
      <c r="H333" s="2" t="n">
        <v>38.6046706613568</v>
      </c>
    </row>
    <row r="334" customFormat="false" ht="16" hidden="false" customHeight="false" outlineLevel="0" collapsed="false">
      <c r="A334" s="2" t="s">
        <v>341</v>
      </c>
      <c r="B334" s="2" t="s">
        <v>9</v>
      </c>
      <c r="C334" s="1" t="n">
        <v>56.868</v>
      </c>
      <c r="D334" s="3" t="n">
        <v>325</v>
      </c>
      <c r="E334" s="3" t="n">
        <v>115.744</v>
      </c>
      <c r="F334" s="2" t="n">
        <v>0.0005706</v>
      </c>
      <c r="G334" s="2" t="n">
        <v>0.493056637</v>
      </c>
      <c r="H334" s="2" t="n">
        <v>38.1899912291281</v>
      </c>
    </row>
    <row r="335" customFormat="false" ht="16" hidden="false" customHeight="false" outlineLevel="0" collapsed="false">
      <c r="A335" s="2" t="s">
        <v>342</v>
      </c>
      <c r="B335" s="2" t="s">
        <v>9</v>
      </c>
      <c r="C335" s="1" t="n">
        <v>56.997</v>
      </c>
      <c r="D335" s="3" t="n">
        <v>325</v>
      </c>
      <c r="E335" s="3" t="n">
        <v>115.955</v>
      </c>
      <c r="F335" s="2" t="n">
        <v>0.0005758</v>
      </c>
      <c r="G335" s="2" t="n">
        <v>0.493053865</v>
      </c>
      <c r="H335" s="2" t="n">
        <v>38.5380329267936</v>
      </c>
    </row>
    <row r="336" customFormat="false" ht="16" hidden="false" customHeight="false" outlineLevel="0" collapsed="false">
      <c r="A336" s="2" t="s">
        <v>343</v>
      </c>
      <c r="B336" s="2" t="s">
        <v>9</v>
      </c>
      <c r="C336" s="1" t="n">
        <v>57.125</v>
      </c>
      <c r="D336" s="3" t="n">
        <v>325</v>
      </c>
      <c r="E336" s="3" t="n">
        <v>116.166</v>
      </c>
      <c r="F336" s="2" t="n">
        <v>0.0005743</v>
      </c>
      <c r="G336" s="2" t="n">
        <v>0.493053207</v>
      </c>
      <c r="H336" s="2" t="n">
        <v>38.4377741763335</v>
      </c>
    </row>
    <row r="337" customFormat="false" ht="16" hidden="false" customHeight="false" outlineLevel="0" collapsed="false">
      <c r="A337" s="2" t="s">
        <v>344</v>
      </c>
      <c r="B337" s="2" t="s">
        <v>9</v>
      </c>
      <c r="C337" s="1" t="n">
        <v>57.26</v>
      </c>
      <c r="D337" s="3" t="n">
        <v>325</v>
      </c>
      <c r="E337" s="3" t="n">
        <v>116.385</v>
      </c>
      <c r="F337" s="2" t="n">
        <v>0.0005779</v>
      </c>
      <c r="G337" s="2" t="n">
        <v>0.49305235</v>
      </c>
      <c r="H337" s="2" t="n">
        <v>38.6788720131342</v>
      </c>
    </row>
    <row r="338" customFormat="false" ht="16" hidden="false" customHeight="false" outlineLevel="0" collapsed="false">
      <c r="A338" s="2" t="s">
        <v>345</v>
      </c>
      <c r="B338" s="2" t="s">
        <v>9</v>
      </c>
      <c r="C338" s="1" t="n">
        <v>57.386</v>
      </c>
      <c r="D338" s="3" t="n">
        <v>325</v>
      </c>
      <c r="E338" s="3" t="n">
        <v>116.595</v>
      </c>
      <c r="F338" s="2" t="n">
        <v>0.0005744</v>
      </c>
      <c r="G338" s="2" t="n">
        <v>0.493056792</v>
      </c>
      <c r="H338" s="2" t="n">
        <v>38.4445447370106</v>
      </c>
    </row>
    <row r="339" customFormat="false" ht="16" hidden="false" customHeight="false" outlineLevel="0" collapsed="false">
      <c r="A339" s="2" t="s">
        <v>346</v>
      </c>
      <c r="B339" s="2" t="s">
        <v>9</v>
      </c>
      <c r="C339" s="1" t="n">
        <v>57.516</v>
      </c>
      <c r="D339" s="3" t="n">
        <v>325</v>
      </c>
      <c r="E339" s="3" t="n">
        <v>116.804</v>
      </c>
      <c r="F339" s="2" t="n">
        <v>0.0005714</v>
      </c>
      <c r="G339" s="2" t="n">
        <v>0.493053811</v>
      </c>
      <c r="H339" s="2" t="n">
        <v>38.2435302788134</v>
      </c>
    </row>
    <row r="340" customFormat="false" ht="16" hidden="false" customHeight="false" outlineLevel="0" collapsed="false">
      <c r="A340" s="2" t="s">
        <v>347</v>
      </c>
      <c r="B340" s="2" t="s">
        <v>9</v>
      </c>
      <c r="C340" s="1" t="n">
        <v>57.65</v>
      </c>
      <c r="D340" s="3" t="n">
        <v>325</v>
      </c>
      <c r="E340" s="3" t="n">
        <v>117.023</v>
      </c>
      <c r="F340" s="2" t="n">
        <v>0.000567</v>
      </c>
      <c r="G340" s="2" t="n">
        <v>0.493052257</v>
      </c>
      <c r="H340" s="2" t="n">
        <v>37.9493843398424</v>
      </c>
    </row>
    <row r="341" customFormat="false" ht="16" hidden="false" customHeight="false" outlineLevel="0" collapsed="false">
      <c r="A341" s="2" t="s">
        <v>348</v>
      </c>
      <c r="B341" s="2" t="s">
        <v>9</v>
      </c>
      <c r="C341" s="1" t="n">
        <v>57.779</v>
      </c>
      <c r="D341" s="3" t="n">
        <v>325</v>
      </c>
      <c r="E341" s="3" t="n">
        <v>117.231</v>
      </c>
      <c r="F341" s="2" t="n">
        <v>0.0005728</v>
      </c>
      <c r="G341" s="2" t="n">
        <v>0.493056035</v>
      </c>
      <c r="H341" s="2" t="n">
        <v>38.3373831568391</v>
      </c>
    </row>
    <row r="342" customFormat="false" ht="16" hidden="false" customHeight="false" outlineLevel="0" collapsed="false">
      <c r="A342" s="2" t="s">
        <v>349</v>
      </c>
      <c r="B342" s="2" t="s">
        <v>9</v>
      </c>
      <c r="C342" s="1" t="n">
        <v>57.906</v>
      </c>
      <c r="D342" s="3" t="n">
        <v>325</v>
      </c>
      <c r="E342" s="3" t="n">
        <v>117.439</v>
      </c>
      <c r="F342" s="2" t="n">
        <v>0.0005713</v>
      </c>
      <c r="G342" s="2" t="n">
        <v>0.493046693</v>
      </c>
      <c r="H342" s="2" t="n">
        <v>38.2376455769224</v>
      </c>
    </row>
    <row r="343" customFormat="false" ht="16" hidden="false" customHeight="false" outlineLevel="0" collapsed="false">
      <c r="A343" s="2" t="s">
        <v>350</v>
      </c>
      <c r="B343" s="2" t="s">
        <v>9</v>
      </c>
      <c r="C343" s="1" t="n">
        <v>58.04</v>
      </c>
      <c r="D343" s="3" t="n">
        <v>325</v>
      </c>
      <c r="E343" s="3" t="n">
        <v>117.657</v>
      </c>
      <c r="F343" s="2" t="n">
        <v>0.0005721</v>
      </c>
      <c r="G343" s="2" t="n">
        <v>0.493042639</v>
      </c>
      <c r="H343" s="2" t="n">
        <v>38.2912331980945</v>
      </c>
    </row>
    <row r="344" customFormat="false" ht="16" hidden="false" customHeight="false" outlineLevel="0" collapsed="false">
      <c r="A344" s="2" t="s">
        <v>351</v>
      </c>
      <c r="B344" s="2" t="s">
        <v>9</v>
      </c>
      <c r="C344" s="1" t="n">
        <v>58.167</v>
      </c>
      <c r="D344" s="3" t="n">
        <v>325</v>
      </c>
      <c r="E344" s="3" t="n">
        <v>117.864</v>
      </c>
      <c r="F344" s="2" t="n">
        <v>0.0005775</v>
      </c>
      <c r="G344" s="2" t="n">
        <v>0.493045981</v>
      </c>
      <c r="H344" s="2" t="n">
        <v>38.6530477185285</v>
      </c>
    </row>
    <row r="345" customFormat="false" ht="16" hidden="false" customHeight="false" outlineLevel="0" collapsed="false">
      <c r="A345" s="2" t="s">
        <v>352</v>
      </c>
      <c r="B345" s="2" t="s">
        <v>9</v>
      </c>
      <c r="C345" s="1" t="n">
        <v>58.293</v>
      </c>
      <c r="D345" s="3" t="n">
        <v>325</v>
      </c>
      <c r="E345" s="3" t="n">
        <v>118.072</v>
      </c>
      <c r="F345" s="2" t="n">
        <v>0.0005679</v>
      </c>
      <c r="G345" s="2" t="n">
        <v>0.493042706</v>
      </c>
      <c r="H345" s="2" t="n">
        <v>38.0103473565513</v>
      </c>
    </row>
    <row r="346" customFormat="false" ht="16" hidden="false" customHeight="false" outlineLevel="0" collapsed="false">
      <c r="A346" s="2" t="s">
        <v>353</v>
      </c>
      <c r="B346" s="2" t="s">
        <v>9</v>
      </c>
      <c r="C346" s="1" t="n">
        <v>58.429</v>
      </c>
      <c r="D346" s="3" t="n">
        <v>325</v>
      </c>
      <c r="E346" s="3" t="n">
        <v>118.288</v>
      </c>
      <c r="F346" s="2" t="n">
        <v>0.0005696</v>
      </c>
      <c r="G346" s="2" t="n">
        <v>0.493042743</v>
      </c>
      <c r="H346" s="2" t="n">
        <v>38.1236843644667</v>
      </c>
    </row>
    <row r="347" customFormat="false" ht="16" hidden="false" customHeight="false" outlineLevel="0" collapsed="false">
      <c r="A347" s="2" t="s">
        <v>354</v>
      </c>
      <c r="B347" s="2" t="s">
        <v>9</v>
      </c>
      <c r="C347" s="1" t="n">
        <v>58.553</v>
      </c>
      <c r="D347" s="3" t="n">
        <v>325</v>
      </c>
      <c r="E347" s="3" t="n">
        <v>118.494</v>
      </c>
      <c r="F347" s="2" t="n">
        <v>0.0005776</v>
      </c>
      <c r="G347" s="2" t="n">
        <v>0.493043868</v>
      </c>
      <c r="H347" s="2" t="n">
        <v>38.6595514470213</v>
      </c>
    </row>
    <row r="348" customFormat="false" ht="16" hidden="false" customHeight="false" outlineLevel="0" collapsed="false">
      <c r="A348" s="2" t="s">
        <v>355</v>
      </c>
      <c r="B348" s="2" t="s">
        <v>9</v>
      </c>
      <c r="C348" s="1" t="n">
        <v>58.681</v>
      </c>
      <c r="D348" s="3" t="n">
        <v>325</v>
      </c>
      <c r="E348" s="3" t="n">
        <v>118.701</v>
      </c>
      <c r="F348" s="2" t="n">
        <v>0.0005683</v>
      </c>
      <c r="G348" s="2" t="n">
        <v>0.493038855</v>
      </c>
      <c r="H348" s="2" t="n">
        <v>38.0371341926339</v>
      </c>
    </row>
    <row r="349" customFormat="false" ht="16" hidden="false" customHeight="false" outlineLevel="0" collapsed="false">
      <c r="A349" s="2" t="s">
        <v>356</v>
      </c>
      <c r="B349" s="2" t="s">
        <v>9</v>
      </c>
      <c r="C349" s="1" t="n">
        <v>58.814</v>
      </c>
      <c r="D349" s="3" t="n">
        <v>325</v>
      </c>
      <c r="E349" s="3" t="n">
        <v>118.917</v>
      </c>
      <c r="F349" s="2" t="n">
        <v>0.0005791</v>
      </c>
      <c r="G349" s="2" t="n">
        <v>0.493033163</v>
      </c>
      <c r="H349" s="2" t="n">
        <v>38.7605178112137</v>
      </c>
    </row>
    <row r="350" customFormat="false" ht="16" hidden="false" customHeight="false" outlineLevel="0" collapsed="false">
      <c r="A350" s="2" t="s">
        <v>357</v>
      </c>
      <c r="B350" s="2" t="s">
        <v>9</v>
      </c>
      <c r="C350" s="1" t="n">
        <v>58.942</v>
      </c>
      <c r="D350" s="3" t="n">
        <v>325</v>
      </c>
      <c r="E350" s="3" t="n">
        <v>119.123</v>
      </c>
      <c r="F350" s="2" t="n">
        <v>0.0005763</v>
      </c>
      <c r="G350" s="2" t="n">
        <v>0.493041163</v>
      </c>
      <c r="H350" s="2" t="n">
        <v>38.572721169739</v>
      </c>
    </row>
    <row r="351" customFormat="false" ht="16" hidden="false" customHeight="false" outlineLevel="0" collapsed="false">
      <c r="A351" s="2" t="s">
        <v>358</v>
      </c>
      <c r="B351" s="2" t="s">
        <v>9</v>
      </c>
      <c r="C351" s="1" t="n">
        <v>59.069</v>
      </c>
      <c r="D351" s="3" t="n">
        <v>325</v>
      </c>
      <c r="E351" s="3" t="n">
        <v>119.328</v>
      </c>
      <c r="F351" s="2" t="n">
        <v>0.0005821</v>
      </c>
      <c r="G351" s="2" t="n">
        <v>0.493039867</v>
      </c>
      <c r="H351" s="2" t="n">
        <v>38.9606455131128</v>
      </c>
    </row>
    <row r="352" customFormat="false" ht="16" hidden="false" customHeight="false" outlineLevel="0" collapsed="false">
      <c r="A352" s="2" t="s">
        <v>359</v>
      </c>
      <c r="B352" s="2" t="s">
        <v>9</v>
      </c>
      <c r="C352" s="1" t="n">
        <v>59.2</v>
      </c>
      <c r="D352" s="3" t="n">
        <v>325</v>
      </c>
      <c r="E352" s="3" t="n">
        <v>119.543</v>
      </c>
      <c r="F352" s="2" t="n">
        <v>0.0005773</v>
      </c>
      <c r="G352" s="2" t="n">
        <v>0.493040613</v>
      </c>
      <c r="H352" s="2" t="n">
        <v>38.639585284312</v>
      </c>
    </row>
    <row r="353" customFormat="false" ht="16" hidden="false" customHeight="false" outlineLevel="0" collapsed="false">
      <c r="A353" s="2" t="s">
        <v>360</v>
      </c>
      <c r="B353" s="2" t="s">
        <v>9</v>
      </c>
      <c r="C353" s="1" t="n">
        <v>59.329</v>
      </c>
      <c r="D353" s="3" t="n">
        <v>325</v>
      </c>
      <c r="E353" s="3" t="n">
        <v>119.748</v>
      </c>
      <c r="F353" s="2" t="n">
        <v>0.0005789</v>
      </c>
      <c r="G353" s="2" t="n">
        <v>0.493041874</v>
      </c>
      <c r="H353" s="2" t="n">
        <v>38.7464415015774</v>
      </c>
    </row>
    <row r="354" customFormat="false" ht="16" hidden="false" customHeight="false" outlineLevel="0" collapsed="false">
      <c r="A354" s="2" t="s">
        <v>361</v>
      </c>
      <c r="B354" s="2" t="s">
        <v>9</v>
      </c>
      <c r="C354" s="1" t="n">
        <v>59.453</v>
      </c>
      <c r="D354" s="3" t="n">
        <v>325</v>
      </c>
      <c r="E354" s="3" t="n">
        <v>119.951</v>
      </c>
      <c r="F354" s="2" t="n">
        <v>0.0005745</v>
      </c>
      <c r="G354" s="2" t="n">
        <v>0.493035026</v>
      </c>
      <c r="H354" s="2" t="n">
        <v>38.4528026596549</v>
      </c>
    </row>
    <row r="355" customFormat="false" ht="16" hidden="false" customHeight="false" outlineLevel="0" collapsed="false">
      <c r="A355" s="2" t="s">
        <v>362</v>
      </c>
      <c r="B355" s="2" t="s">
        <v>9</v>
      </c>
      <c r="C355" s="1" t="n">
        <v>59.588</v>
      </c>
      <c r="D355" s="3" t="n">
        <v>325</v>
      </c>
      <c r="E355" s="3" t="n">
        <v>120.166</v>
      </c>
      <c r="F355" s="2" t="n">
        <v>0.0005726</v>
      </c>
      <c r="G355" s="2" t="n">
        <v>0.493034657</v>
      </c>
      <c r="H355" s="2" t="n">
        <v>38.325337506177</v>
      </c>
    </row>
    <row r="356" customFormat="false" ht="16" hidden="false" customHeight="false" outlineLevel="0" collapsed="false">
      <c r="A356" s="2" t="s">
        <v>363</v>
      </c>
      <c r="B356" s="2" t="s">
        <v>9</v>
      </c>
      <c r="C356" s="1" t="n">
        <v>59.712</v>
      </c>
      <c r="D356" s="3" t="n">
        <v>325</v>
      </c>
      <c r="E356" s="3" t="n">
        <v>120.37</v>
      </c>
      <c r="F356" s="2" t="n">
        <v>0.000578</v>
      </c>
      <c r="G356" s="2" t="n">
        <v>0.493030483</v>
      </c>
      <c r="H356" s="2" t="n">
        <v>38.6868935716864</v>
      </c>
    </row>
    <row r="357" customFormat="false" ht="16" hidden="false" customHeight="false" outlineLevel="0" collapsed="false">
      <c r="A357" s="2" t="s">
        <v>364</v>
      </c>
      <c r="B357" s="2" t="s">
        <v>9</v>
      </c>
      <c r="C357" s="1" t="n">
        <v>59.84</v>
      </c>
      <c r="D357" s="3" t="n">
        <v>325</v>
      </c>
      <c r="E357" s="3" t="n">
        <v>120.573</v>
      </c>
      <c r="F357" s="2" t="n">
        <v>0.0005731</v>
      </c>
      <c r="G357" s="2" t="n">
        <v>0.493033419</v>
      </c>
      <c r="H357" s="2" t="n">
        <v>38.358927197414</v>
      </c>
    </row>
    <row r="358" customFormat="false" ht="16" hidden="false" customHeight="false" outlineLevel="0" collapsed="false">
      <c r="A358" s="2" t="s">
        <v>365</v>
      </c>
      <c r="B358" s="2" t="s">
        <v>9</v>
      </c>
      <c r="C358" s="1" t="n">
        <v>59.972</v>
      </c>
      <c r="D358" s="3" t="n">
        <v>325</v>
      </c>
      <c r="E358" s="3" t="n">
        <v>120.785</v>
      </c>
      <c r="F358" s="2" t="n">
        <v>0.0005743</v>
      </c>
      <c r="G358" s="2" t="n">
        <v>0.493032696</v>
      </c>
      <c r="H358" s="2" t="n">
        <v>38.4396616453032</v>
      </c>
    </row>
    <row r="359" customFormat="false" ht="16" hidden="false" customHeight="false" outlineLevel="0" collapsed="false">
      <c r="A359" s="2" t="s">
        <v>366</v>
      </c>
      <c r="B359" s="2" t="s">
        <v>9</v>
      </c>
      <c r="C359" s="1" t="n">
        <v>60.096</v>
      </c>
      <c r="D359" s="3" t="n">
        <v>325</v>
      </c>
      <c r="E359" s="3" t="n">
        <v>120.989</v>
      </c>
      <c r="F359" s="2" t="n">
        <v>0.0005704</v>
      </c>
      <c r="G359" s="2" t="n">
        <v>0.493040009</v>
      </c>
      <c r="H359" s="2" t="n">
        <v>38.1783319026566</v>
      </c>
    </row>
    <row r="360" customFormat="false" ht="16" hidden="false" customHeight="false" outlineLevel="0" collapsed="false">
      <c r="A360" s="2" t="s">
        <v>367</v>
      </c>
      <c r="B360" s="2" t="s">
        <v>9</v>
      </c>
      <c r="C360" s="1" t="n">
        <v>60.225</v>
      </c>
      <c r="D360" s="3" t="n">
        <v>325</v>
      </c>
      <c r="E360" s="3" t="n">
        <v>121.191</v>
      </c>
      <c r="F360" s="2" t="n">
        <v>0.0005752</v>
      </c>
      <c r="G360" s="2" t="n">
        <v>0.49302737</v>
      </c>
      <c r="H360" s="2" t="n">
        <v>38.5002813113102</v>
      </c>
    </row>
    <row r="361" customFormat="false" ht="16" hidden="false" customHeight="false" outlineLevel="0" collapsed="false">
      <c r="A361" s="2" t="s">
        <v>368</v>
      </c>
      <c r="B361" s="2" t="s">
        <v>9</v>
      </c>
      <c r="C361" s="1" t="n">
        <v>60.355</v>
      </c>
      <c r="D361" s="3" t="n">
        <v>325</v>
      </c>
      <c r="E361" s="3" t="n">
        <v>121.403</v>
      </c>
      <c r="F361" s="2" t="n">
        <v>0.0005793</v>
      </c>
      <c r="G361" s="2" t="n">
        <v>0.493031347</v>
      </c>
      <c r="H361" s="2" t="n">
        <v>38.7741663202844</v>
      </c>
    </row>
    <row r="362" customFormat="false" ht="16" hidden="false" customHeight="false" outlineLevel="0" collapsed="false">
      <c r="A362" s="2" t="s">
        <v>369</v>
      </c>
      <c r="B362" s="2" t="s">
        <v>9</v>
      </c>
      <c r="C362" s="1" t="n">
        <v>60.48</v>
      </c>
      <c r="D362" s="3" t="n">
        <v>325</v>
      </c>
      <c r="E362" s="3" t="n">
        <v>121.604</v>
      </c>
      <c r="F362" s="2" t="n">
        <v>0.0005736</v>
      </c>
      <c r="G362" s="2" t="n">
        <v>0.493032907</v>
      </c>
      <c r="H362" s="2" t="n">
        <v>38.392716064006</v>
      </c>
    </row>
    <row r="363" customFormat="false" ht="16" hidden="false" customHeight="false" outlineLevel="0" collapsed="false">
      <c r="A363" s="2" t="s">
        <v>370</v>
      </c>
      <c r="B363" s="2" t="s">
        <v>9</v>
      </c>
      <c r="C363" s="1" t="n">
        <v>60.606</v>
      </c>
      <c r="D363" s="3" t="n">
        <v>325</v>
      </c>
      <c r="E363" s="3" t="n">
        <v>121.807</v>
      </c>
      <c r="F363" s="2" t="n">
        <v>0.0005769</v>
      </c>
      <c r="G363" s="2" t="n">
        <v>0.49302639</v>
      </c>
      <c r="H363" s="2" t="n">
        <v>38.6139724741644</v>
      </c>
    </row>
    <row r="364" customFormat="false" ht="16" hidden="false" customHeight="false" outlineLevel="0" collapsed="false">
      <c r="A364" s="2" t="s">
        <v>371</v>
      </c>
      <c r="B364" s="2" t="s">
        <v>9</v>
      </c>
      <c r="C364" s="1" t="n">
        <v>60.737</v>
      </c>
      <c r="D364" s="3" t="n">
        <v>325</v>
      </c>
      <c r="E364" s="3" t="n">
        <v>122.017</v>
      </c>
      <c r="F364" s="2" t="n">
        <v>0.0005761</v>
      </c>
      <c r="G364" s="2" t="n">
        <v>0.493026126</v>
      </c>
      <c r="H364" s="2" t="n">
        <v>38.5606367965865</v>
      </c>
    </row>
    <row r="365" customFormat="false" ht="16" hidden="false" customHeight="false" outlineLevel="0" collapsed="false">
      <c r="A365" s="2" t="s">
        <v>372</v>
      </c>
      <c r="B365" s="2" t="s">
        <v>9</v>
      </c>
      <c r="C365" s="1" t="n">
        <v>60.863</v>
      </c>
      <c r="D365" s="3" t="n">
        <v>325</v>
      </c>
      <c r="E365" s="3" t="n">
        <v>122.216</v>
      </c>
      <c r="F365" s="2" t="n">
        <v>0.0005775</v>
      </c>
      <c r="G365" s="2" t="n">
        <v>0.493020052</v>
      </c>
      <c r="H365" s="2" t="n">
        <v>38.6544317954604</v>
      </c>
    </row>
    <row r="366" customFormat="false" ht="16" hidden="false" customHeight="false" outlineLevel="0" collapsed="false">
      <c r="A366" s="2" t="s">
        <v>373</v>
      </c>
      <c r="B366" s="2" t="s">
        <v>9</v>
      </c>
      <c r="C366" s="1" t="n">
        <v>60.988</v>
      </c>
      <c r="D366" s="3" t="n">
        <v>325</v>
      </c>
      <c r="E366" s="3" t="n">
        <v>122.414</v>
      </c>
      <c r="F366" s="2" t="n">
        <v>0.0005715</v>
      </c>
      <c r="G366" s="2" t="n">
        <v>0.493023453</v>
      </c>
      <c r="H366" s="2" t="n">
        <v>38.2525024493203</v>
      </c>
    </row>
    <row r="367" customFormat="false" ht="16" hidden="false" customHeight="false" outlineLevel="0" collapsed="false">
      <c r="A367" s="2" t="s">
        <v>374</v>
      </c>
      <c r="B367" s="2" t="s">
        <v>9</v>
      </c>
      <c r="C367" s="1" t="n">
        <v>61.119</v>
      </c>
      <c r="D367" s="3" t="n">
        <v>325</v>
      </c>
      <c r="E367" s="3" t="n">
        <v>122.622</v>
      </c>
      <c r="F367" s="2" t="n">
        <v>0.0005781</v>
      </c>
      <c r="G367" s="2" t="n">
        <v>0.493027189</v>
      </c>
      <c r="H367" s="2" t="n">
        <v>38.6943533388769</v>
      </c>
    </row>
    <row r="368" customFormat="false" ht="16" hidden="false" customHeight="false" outlineLevel="0" collapsed="false">
      <c r="A368" s="2" t="s">
        <v>375</v>
      </c>
      <c r="B368" s="2" t="s">
        <v>9</v>
      </c>
      <c r="C368" s="1" t="n">
        <v>61.245</v>
      </c>
      <c r="D368" s="3" t="n">
        <v>325</v>
      </c>
      <c r="E368" s="3" t="n">
        <v>122.819</v>
      </c>
      <c r="F368" s="2" t="n">
        <v>0.0005735</v>
      </c>
      <c r="G368" s="2" t="n">
        <v>0.493027008</v>
      </c>
      <c r="H368" s="2" t="n">
        <v>38.3864970852214</v>
      </c>
    </row>
    <row r="369" customFormat="false" ht="16" hidden="false" customHeight="false" outlineLevel="0" collapsed="false">
      <c r="A369" s="2" t="s">
        <v>376</v>
      </c>
      <c r="B369" s="2" t="s">
        <v>9</v>
      </c>
      <c r="C369" s="1" t="n">
        <v>61.372</v>
      </c>
      <c r="D369" s="3" t="n">
        <v>325</v>
      </c>
      <c r="E369" s="3" t="n">
        <v>123.017</v>
      </c>
      <c r="F369" s="2" t="n">
        <v>0.0005758</v>
      </c>
      <c r="G369" s="2" t="n">
        <v>0.493022501</v>
      </c>
      <c r="H369" s="2" t="n">
        <v>38.540340317448</v>
      </c>
    </row>
    <row r="370" customFormat="false" ht="16" hidden="false" customHeight="false" outlineLevel="0" collapsed="false">
      <c r="A370" s="2" t="s">
        <v>377</v>
      </c>
      <c r="B370" s="2" t="s">
        <v>9</v>
      </c>
      <c r="C370" s="1" t="n">
        <v>61.502</v>
      </c>
      <c r="D370" s="3" t="n">
        <v>325</v>
      </c>
      <c r="E370" s="3" t="n">
        <v>123.222</v>
      </c>
      <c r="F370" s="2" t="n">
        <v>0.0005707</v>
      </c>
      <c r="G370" s="2" t="n">
        <v>0.493022863</v>
      </c>
      <c r="H370" s="2" t="n">
        <v>38.1993995186885</v>
      </c>
    </row>
    <row r="371" customFormat="false" ht="16" hidden="false" customHeight="false" outlineLevel="0" collapsed="false">
      <c r="A371" s="2" t="s">
        <v>378</v>
      </c>
      <c r="B371" s="2" t="s">
        <v>9</v>
      </c>
      <c r="C371" s="1" t="n">
        <v>61.628</v>
      </c>
      <c r="D371" s="3" t="n">
        <v>325</v>
      </c>
      <c r="E371" s="3" t="n">
        <v>123.419</v>
      </c>
      <c r="F371" s="2" t="n">
        <v>0.000573</v>
      </c>
      <c r="G371" s="2" t="n">
        <v>0.49301958</v>
      </c>
      <c r="H371" s="2" t="n">
        <v>38.3533037336859</v>
      </c>
    </row>
    <row r="372" customFormat="false" ht="16" hidden="false" customHeight="false" outlineLevel="0" collapsed="false">
      <c r="A372" s="2" t="s">
        <v>379</v>
      </c>
      <c r="B372" s="2" t="s">
        <v>9</v>
      </c>
      <c r="C372" s="1" t="n">
        <v>61.751</v>
      </c>
      <c r="D372" s="3" t="n">
        <v>325</v>
      </c>
      <c r="E372" s="3" t="n">
        <v>123.615</v>
      </c>
      <c r="F372" s="2" t="n">
        <v>0.0005769</v>
      </c>
      <c r="G372" s="2" t="n">
        <v>0.493020236</v>
      </c>
      <c r="H372" s="2" t="n">
        <v>38.6144052771369</v>
      </c>
    </row>
    <row r="373" customFormat="false" ht="16" hidden="false" customHeight="false" outlineLevel="0" collapsed="false">
      <c r="A373" s="2" t="s">
        <v>380</v>
      </c>
      <c r="B373" s="2" t="s">
        <v>9</v>
      </c>
      <c r="C373" s="1" t="n">
        <v>61.884</v>
      </c>
      <c r="D373" s="3" t="n">
        <v>325</v>
      </c>
      <c r="E373" s="3" t="n">
        <v>123.821</v>
      </c>
      <c r="F373" s="2" t="n">
        <v>0.0005758</v>
      </c>
      <c r="G373" s="2" t="n">
        <v>0.493018168</v>
      </c>
      <c r="H373" s="2" t="n">
        <v>38.5409943850375</v>
      </c>
    </row>
    <row r="374" customFormat="false" ht="16" hidden="false" customHeight="false" outlineLevel="0" collapsed="false">
      <c r="A374" s="2" t="s">
        <v>381</v>
      </c>
      <c r="B374" s="2" t="s">
        <v>9</v>
      </c>
      <c r="C374" s="1" t="n">
        <v>62.009</v>
      </c>
      <c r="D374" s="3" t="n">
        <v>325</v>
      </c>
      <c r="E374" s="3" t="n">
        <v>124.017</v>
      </c>
      <c r="F374" s="2" t="n">
        <v>0.0005765</v>
      </c>
      <c r="G374" s="2" t="n">
        <v>0.493015346</v>
      </c>
      <c r="H374" s="2" t="n">
        <v>38.5879621577817</v>
      </c>
    </row>
    <row r="375" customFormat="false" ht="16" hidden="false" customHeight="false" outlineLevel="0" collapsed="false">
      <c r="A375" s="2" t="s">
        <v>382</v>
      </c>
      <c r="B375" s="2" t="s">
        <v>9</v>
      </c>
      <c r="C375" s="1" t="n">
        <v>62.134</v>
      </c>
      <c r="D375" s="3" t="n">
        <v>325</v>
      </c>
      <c r="E375" s="3" t="n">
        <v>124.212</v>
      </c>
      <c r="F375" s="2" t="n">
        <v>0.0005743</v>
      </c>
      <c r="G375" s="2" t="n">
        <v>0.493010394</v>
      </c>
      <c r="H375" s="2" t="n">
        <v>38.4410025547499</v>
      </c>
    </row>
    <row r="376" customFormat="false" ht="16" hidden="false" customHeight="false" outlineLevel="0" collapsed="false">
      <c r="A376" s="2" t="s">
        <v>383</v>
      </c>
      <c r="B376" s="2" t="s">
        <v>9</v>
      </c>
      <c r="C376" s="1" t="n">
        <v>62.264</v>
      </c>
      <c r="D376" s="3" t="n">
        <v>325</v>
      </c>
      <c r="E376" s="3" t="n">
        <v>124.415</v>
      </c>
      <c r="F376" s="2" t="n">
        <v>0.00057</v>
      </c>
      <c r="G376" s="2" t="n">
        <v>0.493014059</v>
      </c>
      <c r="H376" s="2" t="n">
        <v>38.1529801933782</v>
      </c>
    </row>
    <row r="377" customFormat="false" ht="16" hidden="false" customHeight="false" outlineLevel="0" collapsed="false">
      <c r="A377" s="2" t="s">
        <v>384</v>
      </c>
      <c r="B377" s="2" t="s">
        <v>9</v>
      </c>
      <c r="C377" s="1" t="n">
        <v>62.39</v>
      </c>
      <c r="D377" s="3" t="n">
        <v>325</v>
      </c>
      <c r="E377" s="3" t="n">
        <v>124.611</v>
      </c>
      <c r="F377" s="2" t="n">
        <v>0.0005725</v>
      </c>
      <c r="G377" s="2" t="n">
        <v>0.493011802</v>
      </c>
      <c r="H377" s="2" t="n">
        <v>38.3207514665184</v>
      </c>
    </row>
    <row r="378" customFormat="false" ht="16" hidden="false" customHeight="false" outlineLevel="0" collapsed="false">
      <c r="A378" s="2" t="s">
        <v>385</v>
      </c>
      <c r="B378" s="2" t="s">
        <v>9</v>
      </c>
      <c r="C378" s="1" t="n">
        <v>62.515</v>
      </c>
      <c r="D378" s="3" t="n">
        <v>325</v>
      </c>
      <c r="E378" s="3" t="n">
        <v>124.807</v>
      </c>
      <c r="F378" s="2" t="n">
        <v>0.0005736</v>
      </c>
      <c r="G378" s="2" t="n">
        <v>0.493016022</v>
      </c>
      <c r="H378" s="2" t="n">
        <v>38.3938354892787</v>
      </c>
    </row>
    <row r="379" customFormat="false" ht="16" hidden="false" customHeight="false" outlineLevel="0" collapsed="false">
      <c r="A379" s="2" t="s">
        <v>386</v>
      </c>
      <c r="B379" s="2" t="s">
        <v>9</v>
      </c>
      <c r="C379" s="1" t="n">
        <v>62.649</v>
      </c>
      <c r="D379" s="3" t="n">
        <v>325</v>
      </c>
      <c r="E379" s="3" t="n">
        <v>125.01</v>
      </c>
      <c r="F379" s="2" t="n">
        <v>0.0005728</v>
      </c>
      <c r="G379" s="2" t="n">
        <v>0.493006536</v>
      </c>
      <c r="H379" s="2" t="n">
        <v>38.3411163794198</v>
      </c>
    </row>
    <row r="380" customFormat="false" ht="16" hidden="false" customHeight="false" outlineLevel="0" collapsed="false">
      <c r="A380" s="2" t="s">
        <v>387</v>
      </c>
      <c r="B380" s="2" t="s">
        <v>9</v>
      </c>
      <c r="C380" s="1" t="n">
        <v>62.773</v>
      </c>
      <c r="D380" s="3" t="n">
        <v>325</v>
      </c>
      <c r="E380" s="3" t="n">
        <v>125.203</v>
      </c>
      <c r="F380" s="2" t="n">
        <v>0.0005706</v>
      </c>
      <c r="G380" s="2" t="n">
        <v>0.493003021</v>
      </c>
      <c r="H380" s="2" t="n">
        <v>38.1940266329756</v>
      </c>
    </row>
    <row r="381" customFormat="false" ht="16" hidden="false" customHeight="false" outlineLevel="0" collapsed="false">
      <c r="A381" s="2" t="s">
        <v>388</v>
      </c>
      <c r="B381" s="2" t="s">
        <v>9</v>
      </c>
      <c r="C381" s="1" t="n">
        <v>62.899</v>
      </c>
      <c r="D381" s="3" t="n">
        <v>325</v>
      </c>
      <c r="E381" s="3" t="n">
        <v>125.398</v>
      </c>
      <c r="F381" s="2" t="n">
        <v>0.0005734</v>
      </c>
      <c r="G381" s="2" t="n">
        <v>0.493002329</v>
      </c>
      <c r="H381" s="2" t="n">
        <v>38.381648506712</v>
      </c>
    </row>
    <row r="382" customFormat="false" ht="16" hidden="false" customHeight="false" outlineLevel="0" collapsed="false">
      <c r="A382" s="2" t="s">
        <v>389</v>
      </c>
      <c r="B382" s="2" t="s">
        <v>9</v>
      </c>
      <c r="C382" s="1" t="n">
        <v>63.029</v>
      </c>
      <c r="D382" s="3" t="n">
        <v>325</v>
      </c>
      <c r="E382" s="3" t="n">
        <v>125.599</v>
      </c>
      <c r="F382" s="2" t="n">
        <v>0.0005749</v>
      </c>
      <c r="G382" s="2" t="n">
        <v>0.492994867</v>
      </c>
      <c r="H382" s="2" t="n">
        <v>38.4824300942733</v>
      </c>
    </row>
    <row r="383" customFormat="false" ht="16" hidden="false" customHeight="false" outlineLevel="0" collapsed="false">
      <c r="A383" s="2" t="s">
        <v>390</v>
      </c>
      <c r="B383" s="2" t="s">
        <v>9</v>
      </c>
      <c r="C383" s="1" t="n">
        <v>63.156</v>
      </c>
      <c r="D383" s="3" t="n">
        <v>325</v>
      </c>
      <c r="E383" s="3" t="n">
        <v>125.793</v>
      </c>
      <c r="F383" s="2" t="n">
        <v>0.0005784</v>
      </c>
      <c r="G383" s="2" t="n">
        <v>0.492996835</v>
      </c>
      <c r="H383" s="2" t="n">
        <v>38.7166122161061</v>
      </c>
    </row>
    <row r="384" customFormat="false" ht="16" hidden="false" customHeight="false" outlineLevel="0" collapsed="false">
      <c r="A384" s="2" t="s">
        <v>391</v>
      </c>
      <c r="B384" s="2" t="s">
        <v>9</v>
      </c>
      <c r="C384" s="1" t="n">
        <v>63.28</v>
      </c>
      <c r="D384" s="3" t="n">
        <v>325</v>
      </c>
      <c r="E384" s="3" t="n">
        <v>125.987</v>
      </c>
      <c r="F384" s="2" t="n">
        <v>0.0005709</v>
      </c>
      <c r="G384" s="2" t="n">
        <v>0.492989411</v>
      </c>
      <c r="H384" s="2" t="n">
        <v>38.2152907289749</v>
      </c>
    </row>
    <row r="385" customFormat="false" ht="16" hidden="false" customHeight="false" outlineLevel="0" collapsed="false">
      <c r="A385" s="2" t="s">
        <v>392</v>
      </c>
      <c r="B385" s="2" t="s">
        <v>9</v>
      </c>
      <c r="C385" s="1" t="n">
        <v>63.411</v>
      </c>
      <c r="D385" s="3" t="n">
        <v>325</v>
      </c>
      <c r="E385" s="3" t="n">
        <v>126.186</v>
      </c>
      <c r="F385" s="2" t="n">
        <v>0.0005738</v>
      </c>
      <c r="G385" s="2" t="n">
        <v>0.49298324</v>
      </c>
      <c r="H385" s="2" t="n">
        <v>38.4098808338285</v>
      </c>
    </row>
    <row r="386" customFormat="false" ht="16" hidden="false" customHeight="false" outlineLevel="0" collapsed="false">
      <c r="A386" s="2" t="s">
        <v>393</v>
      </c>
      <c r="B386" s="2" t="s">
        <v>9</v>
      </c>
      <c r="C386" s="1" t="n">
        <v>63.538</v>
      </c>
      <c r="D386" s="3" t="n">
        <v>325</v>
      </c>
      <c r="E386" s="3" t="n">
        <v>126.379</v>
      </c>
      <c r="F386" s="2" t="n">
        <v>0.0005727</v>
      </c>
      <c r="G386" s="2" t="n">
        <v>0.492978457</v>
      </c>
      <c r="H386" s="2" t="n">
        <v>38.3366530906056</v>
      </c>
    </row>
    <row r="387" customFormat="false" ht="16" hidden="false" customHeight="false" outlineLevel="0" collapsed="false">
      <c r="A387" s="2" t="s">
        <v>394</v>
      </c>
      <c r="B387" s="2" t="s">
        <v>9</v>
      </c>
      <c r="C387" s="1" t="n">
        <v>63.661</v>
      </c>
      <c r="D387" s="3" t="n">
        <v>325</v>
      </c>
      <c r="E387" s="3" t="n">
        <v>126.571</v>
      </c>
      <c r="F387" s="2" t="n">
        <v>0.0005789</v>
      </c>
      <c r="G387" s="2" t="n">
        <v>0.49298023</v>
      </c>
      <c r="H387" s="2" t="n">
        <v>38.7514251347414</v>
      </c>
    </row>
    <row r="388" customFormat="false" ht="16" hidden="false" customHeight="false" outlineLevel="0" collapsed="false">
      <c r="A388" s="2" t="s">
        <v>395</v>
      </c>
      <c r="B388" s="2" t="s">
        <v>9</v>
      </c>
      <c r="C388" s="1" t="n">
        <v>63.792</v>
      </c>
      <c r="D388" s="3" t="n">
        <v>325</v>
      </c>
      <c r="E388" s="3" t="n">
        <v>126.773</v>
      </c>
      <c r="F388" s="2" t="n">
        <v>0.0005746</v>
      </c>
      <c r="G388" s="2" t="n">
        <v>0.492973713</v>
      </c>
      <c r="H388" s="2" t="n">
        <v>38.4639674314797</v>
      </c>
    </row>
    <row r="389" customFormat="false" ht="16" hidden="false" customHeight="false" outlineLevel="0" collapsed="false">
      <c r="A389" s="2" t="s">
        <v>396</v>
      </c>
      <c r="B389" s="2" t="s">
        <v>9</v>
      </c>
      <c r="C389" s="1" t="n">
        <v>63.918</v>
      </c>
      <c r="D389" s="3" t="n">
        <v>325</v>
      </c>
      <c r="E389" s="3" t="n">
        <v>126.963</v>
      </c>
      <c r="F389" s="2" t="n">
        <v>0.0005719</v>
      </c>
      <c r="G389" s="2" t="n">
        <v>0.492971734</v>
      </c>
      <c r="H389" s="2" t="n">
        <v>38.2833993677193</v>
      </c>
    </row>
    <row r="390" customFormat="false" ht="16" hidden="false" customHeight="false" outlineLevel="0" collapsed="false">
      <c r="A390" s="2" t="s">
        <v>397</v>
      </c>
      <c r="B390" s="2" t="s">
        <v>9</v>
      </c>
      <c r="C390" s="1" t="n">
        <v>64.044</v>
      </c>
      <c r="D390" s="3" t="n">
        <v>325</v>
      </c>
      <c r="E390" s="3" t="n">
        <v>127.155</v>
      </c>
      <c r="F390" s="2" t="n">
        <v>0.0005691</v>
      </c>
      <c r="G390" s="2" t="n">
        <v>0.492977832</v>
      </c>
      <c r="H390" s="2" t="n">
        <v>38.0958823475787</v>
      </c>
    </row>
    <row r="391" customFormat="false" ht="16" hidden="false" customHeight="false" outlineLevel="0" collapsed="false">
      <c r="A391" s="2" t="s">
        <v>398</v>
      </c>
      <c r="B391" s="2" t="s">
        <v>9</v>
      </c>
      <c r="C391" s="1" t="n">
        <v>64.175</v>
      </c>
      <c r="D391" s="3" t="n">
        <v>325</v>
      </c>
      <c r="E391" s="3" t="n">
        <v>127.354</v>
      </c>
      <c r="F391" s="2" t="n">
        <v>0.0005685</v>
      </c>
      <c r="G391" s="2" t="n">
        <v>0.49297226</v>
      </c>
      <c r="H391" s="2" t="n">
        <v>38.0560670082294</v>
      </c>
    </row>
    <row r="392" customFormat="false" ht="16" hidden="false" customHeight="false" outlineLevel="0" collapsed="false">
      <c r="A392" s="2" t="s">
        <v>399</v>
      </c>
      <c r="B392" s="2" t="s">
        <v>9</v>
      </c>
      <c r="C392" s="1" t="n">
        <v>64.301</v>
      </c>
      <c r="D392" s="3" t="n">
        <v>325</v>
      </c>
      <c r="E392" s="3" t="n">
        <v>127.545</v>
      </c>
      <c r="F392" s="2" t="n">
        <v>0.0005637</v>
      </c>
      <c r="G392" s="2" t="n">
        <v>0.492971678</v>
      </c>
      <c r="H392" s="2" t="n">
        <v>37.734309465433</v>
      </c>
    </row>
    <row r="393" customFormat="false" ht="16" hidden="false" customHeight="false" outlineLevel="0" collapsed="false">
      <c r="A393" s="2" t="s">
        <v>400</v>
      </c>
      <c r="B393" s="2" t="s">
        <v>9</v>
      </c>
      <c r="C393" s="1" t="n">
        <v>64.427</v>
      </c>
      <c r="D393" s="3" t="n">
        <v>325</v>
      </c>
      <c r="E393" s="3" t="n">
        <v>127.735</v>
      </c>
      <c r="F393" s="2" t="n">
        <v>0.0005748</v>
      </c>
      <c r="G393" s="2" t="n">
        <v>0.492976874</v>
      </c>
      <c r="H393" s="2" t="n">
        <v>38.4770584555353</v>
      </c>
    </row>
    <row r="394" customFormat="false" ht="16" hidden="false" customHeight="false" outlineLevel="0" collapsed="false">
      <c r="A394" s="2" t="s">
        <v>401</v>
      </c>
      <c r="B394" s="2" t="s">
        <v>9</v>
      </c>
      <c r="C394" s="1" t="n">
        <v>64.557</v>
      </c>
      <c r="D394" s="3" t="n">
        <v>325</v>
      </c>
      <c r="E394" s="3" t="n">
        <v>127.935</v>
      </c>
      <c r="F394" s="2" t="n">
        <v>0.0005693</v>
      </c>
      <c r="G394" s="2" t="n">
        <v>0.492978197</v>
      </c>
      <c r="H394" s="2" t="n">
        <v>38.1088943017992</v>
      </c>
    </row>
    <row r="395" customFormat="false" ht="16" hidden="false" customHeight="false" outlineLevel="0" collapsed="false">
      <c r="A395" s="2" t="s">
        <v>402</v>
      </c>
      <c r="B395" s="2" t="s">
        <v>9</v>
      </c>
      <c r="C395" s="1" t="n">
        <v>64.683</v>
      </c>
      <c r="D395" s="3" t="n">
        <v>325</v>
      </c>
      <c r="E395" s="3" t="n">
        <v>128.124</v>
      </c>
      <c r="F395" s="2" t="n">
        <v>0.0005737</v>
      </c>
      <c r="G395" s="2" t="n">
        <v>0.492965929</v>
      </c>
      <c r="H395" s="2" t="n">
        <v>38.404563265662</v>
      </c>
    </row>
    <row r="396" customFormat="false" ht="16" hidden="false" customHeight="false" outlineLevel="0" collapsed="false">
      <c r="A396" s="2" t="s">
        <v>403</v>
      </c>
      <c r="B396" s="2" t="s">
        <v>9</v>
      </c>
      <c r="C396" s="1" t="n">
        <v>64.807</v>
      </c>
      <c r="D396" s="3" t="n">
        <v>325</v>
      </c>
      <c r="E396" s="3" t="n">
        <v>128.314</v>
      </c>
      <c r="F396" s="2" t="n">
        <v>0.0005722</v>
      </c>
      <c r="G396" s="2" t="n">
        <v>0.492967197</v>
      </c>
      <c r="H396" s="2" t="n">
        <v>38.3041628603765</v>
      </c>
    </row>
    <row r="397" customFormat="false" ht="16" hidden="false" customHeight="false" outlineLevel="0" collapsed="false">
      <c r="A397" s="2" t="s">
        <v>404</v>
      </c>
      <c r="B397" s="2" t="s">
        <v>9</v>
      </c>
      <c r="C397" s="1" t="n">
        <v>64.939</v>
      </c>
      <c r="D397" s="3" t="n">
        <v>325</v>
      </c>
      <c r="E397" s="3" t="n">
        <v>128.511</v>
      </c>
      <c r="F397" s="2" t="n">
        <v>0.0005738</v>
      </c>
      <c r="G397" s="2" t="n">
        <v>0.492968683</v>
      </c>
      <c r="H397" s="2" t="n">
        <v>38.4109127449077</v>
      </c>
    </row>
    <row r="398" customFormat="false" ht="16" hidden="false" customHeight="false" outlineLevel="0" collapsed="false">
      <c r="A398" s="2" t="s">
        <v>405</v>
      </c>
      <c r="B398" s="2" t="s">
        <v>9</v>
      </c>
      <c r="C398" s="1" t="n">
        <v>65.063</v>
      </c>
      <c r="D398" s="3" t="n">
        <v>325</v>
      </c>
      <c r="E398" s="3" t="n">
        <v>128.7</v>
      </c>
      <c r="F398" s="2" t="n">
        <v>0.0005727</v>
      </c>
      <c r="G398" s="2" t="n">
        <v>0.492969186</v>
      </c>
      <c r="H398" s="2" t="n">
        <v>38.3372851794452</v>
      </c>
    </row>
    <row r="399" customFormat="false" ht="16" hidden="false" customHeight="false" outlineLevel="0" collapsed="false">
      <c r="A399" s="2" t="s">
        <v>406</v>
      </c>
      <c r="B399" s="2" t="s">
        <v>9</v>
      </c>
      <c r="C399" s="1" t="n">
        <v>65.187</v>
      </c>
      <c r="D399" s="3" t="n">
        <v>325</v>
      </c>
      <c r="E399" s="3" t="n">
        <v>128.889</v>
      </c>
      <c r="F399" s="2" t="n">
        <v>0.0005741</v>
      </c>
      <c r="G399" s="2" t="n">
        <v>0.492956964</v>
      </c>
      <c r="H399" s="2" t="n">
        <v>38.4316825018885</v>
      </c>
    </row>
    <row r="400" customFormat="false" ht="16" hidden="false" customHeight="false" outlineLevel="0" collapsed="false">
      <c r="A400" s="2" t="s">
        <v>407</v>
      </c>
      <c r="B400" s="2" t="s">
        <v>9</v>
      </c>
      <c r="C400" s="1" t="n">
        <v>65.316</v>
      </c>
      <c r="D400" s="3" t="n">
        <v>325</v>
      </c>
      <c r="E400" s="3" t="n">
        <v>129.086</v>
      </c>
      <c r="F400" s="2" t="n">
        <v>0.0005759</v>
      </c>
      <c r="G400" s="2" t="n">
        <v>0.49296438</v>
      </c>
      <c r="H400" s="2" t="n">
        <v>38.551758474786</v>
      </c>
    </row>
    <row r="401" customFormat="false" ht="16" hidden="false" customHeight="false" outlineLevel="0" collapsed="false">
      <c r="A401" s="2" t="s">
        <v>408</v>
      </c>
      <c r="B401" s="2" t="s">
        <v>9</v>
      </c>
      <c r="C401" s="1" t="n">
        <v>65.44</v>
      </c>
      <c r="D401" s="3" t="n">
        <v>325</v>
      </c>
      <c r="E401" s="3" t="n">
        <v>129.274</v>
      </c>
      <c r="F401" s="2" t="n">
        <v>0.000571</v>
      </c>
      <c r="G401" s="2" t="n">
        <v>0.49296077</v>
      </c>
      <c r="H401" s="2" t="n">
        <v>38.2241261279723</v>
      </c>
    </row>
    <row r="402" customFormat="false" ht="16" hidden="false" customHeight="false" outlineLevel="0" collapsed="false">
      <c r="A402" s="2" t="s">
        <v>409</v>
      </c>
      <c r="B402" s="2" t="s">
        <v>9</v>
      </c>
      <c r="C402" s="1" t="n">
        <v>65.563</v>
      </c>
      <c r="D402" s="3" t="n">
        <v>325</v>
      </c>
      <c r="E402" s="3" t="n">
        <v>129.462</v>
      </c>
      <c r="F402" s="2" t="n">
        <v>0.0005797</v>
      </c>
      <c r="G402" s="2" t="n">
        <v>0.492958616</v>
      </c>
      <c r="H402" s="2" t="n">
        <v>38.8067756616916</v>
      </c>
    </row>
    <row r="403" customFormat="false" ht="16" hidden="false" customHeight="false" outlineLevel="0" collapsed="false">
      <c r="A403" s="2" t="s">
        <v>410</v>
      </c>
      <c r="B403" s="2" t="s">
        <v>9</v>
      </c>
      <c r="C403" s="1" t="n">
        <v>65.692</v>
      </c>
      <c r="D403" s="3" t="n">
        <v>325</v>
      </c>
      <c r="E403" s="3" t="n">
        <v>129.656</v>
      </c>
      <c r="F403" s="2" t="n">
        <v>0.0005756</v>
      </c>
      <c r="G403" s="2" t="n">
        <v>0.492960475</v>
      </c>
      <c r="H403" s="2" t="n">
        <v>38.5324862799525</v>
      </c>
    </row>
    <row r="404" customFormat="false" ht="16" hidden="false" customHeight="false" outlineLevel="0" collapsed="false">
      <c r="A404" s="2" t="s">
        <v>411</v>
      </c>
      <c r="B404" s="2" t="s">
        <v>9</v>
      </c>
      <c r="C404" s="1" t="n">
        <v>65.814</v>
      </c>
      <c r="D404" s="3" t="n">
        <v>325</v>
      </c>
      <c r="E404" s="3" t="n">
        <v>129.84</v>
      </c>
      <c r="F404" s="2" t="n">
        <v>0.0005763</v>
      </c>
      <c r="G404" s="2" t="n">
        <v>0.492959753</v>
      </c>
      <c r="H404" s="2" t="n">
        <v>38.5791182091453</v>
      </c>
    </row>
    <row r="405" customFormat="false" ht="16" hidden="false" customHeight="false" outlineLevel="0" collapsed="false">
      <c r="A405" s="2" t="s">
        <v>412</v>
      </c>
      <c r="B405" s="2" t="s">
        <v>9</v>
      </c>
      <c r="C405" s="1" t="n">
        <v>65.939</v>
      </c>
      <c r="D405" s="3" t="n">
        <v>325</v>
      </c>
      <c r="E405" s="3" t="n">
        <v>130.025</v>
      </c>
      <c r="F405" s="2" t="n">
        <v>0.0005732</v>
      </c>
      <c r="G405" s="2" t="n">
        <v>0.492955416</v>
      </c>
      <c r="H405" s="2" t="n">
        <v>38.3719551665626</v>
      </c>
    </row>
    <row r="406" customFormat="false" ht="16" hidden="false" customHeight="false" outlineLevel="0" collapsed="false">
      <c r="A406" s="2" t="s">
        <v>413</v>
      </c>
      <c r="B406" s="2" t="s">
        <v>9</v>
      </c>
      <c r="C406" s="1" t="n">
        <v>66.069</v>
      </c>
      <c r="D406" s="3" t="n">
        <v>325</v>
      </c>
      <c r="E406" s="3" t="n">
        <v>130.217</v>
      </c>
      <c r="F406" s="2" t="n">
        <v>0.0005756</v>
      </c>
      <c r="G406" s="2" t="n">
        <v>0.492952522</v>
      </c>
      <c r="H406" s="2" t="n">
        <v>38.5327113219329</v>
      </c>
    </row>
    <row r="407" customFormat="false" ht="16" hidden="false" customHeight="false" outlineLevel="0" collapsed="false">
      <c r="A407" s="2" t="s">
        <v>414</v>
      </c>
      <c r="B407" s="2" t="s">
        <v>9</v>
      </c>
      <c r="C407" s="1" t="n">
        <v>66.192</v>
      </c>
      <c r="D407" s="3" t="n">
        <v>325</v>
      </c>
      <c r="E407" s="3" t="n">
        <v>130.401</v>
      </c>
      <c r="F407" s="2" t="n">
        <v>0.0005765</v>
      </c>
      <c r="G407" s="2" t="n">
        <v>0.492951698</v>
      </c>
      <c r="H407" s="2" t="n">
        <v>38.5928307980044</v>
      </c>
    </row>
    <row r="408" customFormat="false" ht="16" hidden="false" customHeight="false" outlineLevel="0" collapsed="false">
      <c r="A408" s="2" t="s">
        <v>415</v>
      </c>
      <c r="B408" s="2" t="s">
        <v>9</v>
      </c>
      <c r="C408" s="1" t="n">
        <v>66.316</v>
      </c>
      <c r="D408" s="3" t="n">
        <v>325</v>
      </c>
      <c r="E408" s="3" t="n">
        <v>130.583</v>
      </c>
      <c r="F408" s="2" t="n">
        <v>0.0005799</v>
      </c>
      <c r="G408" s="2" t="n">
        <v>0.49294997</v>
      </c>
      <c r="H408" s="2" t="n">
        <v>38.8206849321329</v>
      </c>
    </row>
    <row r="409" customFormat="false" ht="16" hidden="false" customHeight="false" outlineLevel="0" collapsed="false">
      <c r="A409" s="2" t="s">
        <v>416</v>
      </c>
      <c r="B409" s="2" t="s">
        <v>9</v>
      </c>
      <c r="C409" s="1" t="n">
        <v>66.444</v>
      </c>
      <c r="D409" s="3" t="n">
        <v>325</v>
      </c>
      <c r="E409" s="3" t="n">
        <v>130.777</v>
      </c>
      <c r="F409" s="2" t="n">
        <v>0.0005729</v>
      </c>
      <c r="G409" s="2" t="n">
        <v>0.492945987</v>
      </c>
      <c r="H409" s="2" t="n">
        <v>38.352634214968</v>
      </c>
    </row>
    <row r="410" customFormat="false" ht="16" hidden="false" customHeight="false" outlineLevel="0" collapsed="false">
      <c r="A410" s="2" t="s">
        <v>417</v>
      </c>
      <c r="B410" s="2" t="s">
        <v>9</v>
      </c>
      <c r="C410" s="1" t="n">
        <v>66.568</v>
      </c>
      <c r="D410" s="3" t="n">
        <v>325</v>
      </c>
      <c r="E410" s="3" t="n">
        <v>130.958</v>
      </c>
      <c r="F410" s="2" t="n">
        <v>0.0005784</v>
      </c>
      <c r="G410" s="2" t="n">
        <v>0.492941557</v>
      </c>
      <c r="H410" s="2" t="n">
        <v>38.7213539941675</v>
      </c>
    </row>
    <row r="411" customFormat="false" ht="16" hidden="false" customHeight="false" outlineLevel="0" collapsed="false">
      <c r="A411" s="2" t="s">
        <v>418</v>
      </c>
      <c r="B411" s="2" t="s">
        <v>9</v>
      </c>
      <c r="C411" s="1" t="n">
        <v>66.692</v>
      </c>
      <c r="D411" s="3" t="n">
        <v>325</v>
      </c>
      <c r="E411" s="3" t="n">
        <v>131.141</v>
      </c>
      <c r="F411" s="2" t="n">
        <v>0.0005767</v>
      </c>
      <c r="G411" s="2" t="n">
        <v>0.492940184</v>
      </c>
      <c r="H411" s="2" t="n">
        <v>38.6073999579721</v>
      </c>
    </row>
    <row r="412" customFormat="false" ht="16" hidden="false" customHeight="false" outlineLevel="0" collapsed="false">
      <c r="A412" s="2" t="s">
        <v>419</v>
      </c>
      <c r="B412" s="2" t="s">
        <v>9</v>
      </c>
      <c r="C412" s="1" t="n">
        <v>66.82</v>
      </c>
      <c r="D412" s="3" t="n">
        <v>325</v>
      </c>
      <c r="E412" s="3" t="n">
        <v>131.332</v>
      </c>
      <c r="F412" s="2" t="n">
        <v>0.0005751</v>
      </c>
      <c r="G412" s="2" t="n">
        <v>0.492933349</v>
      </c>
      <c r="H412" s="2" t="n">
        <v>38.5006374150623</v>
      </c>
    </row>
    <row r="413" customFormat="false" ht="16" hidden="false" customHeight="false" outlineLevel="0" collapsed="false">
      <c r="A413" s="2" t="s">
        <v>420</v>
      </c>
      <c r="B413" s="2" t="s">
        <v>9</v>
      </c>
      <c r="C413" s="1" t="n">
        <v>66.944</v>
      </c>
      <c r="D413" s="3" t="n">
        <v>325</v>
      </c>
      <c r="E413" s="3" t="n">
        <v>131.514</v>
      </c>
      <c r="F413" s="2" t="n">
        <v>0.0005779</v>
      </c>
      <c r="G413" s="2" t="n">
        <v>0.492937305</v>
      </c>
      <c r="H413" s="2" t="n">
        <v>38.6879524417348</v>
      </c>
    </row>
    <row r="414" customFormat="false" ht="16" hidden="false" customHeight="false" outlineLevel="0" collapsed="false">
      <c r="A414" s="2" t="s">
        <v>421</v>
      </c>
      <c r="B414" s="2" t="s">
        <v>9</v>
      </c>
      <c r="C414" s="1" t="n">
        <v>67.068</v>
      </c>
      <c r="D414" s="3" t="n">
        <v>325</v>
      </c>
      <c r="E414" s="3" t="n">
        <v>131.695</v>
      </c>
      <c r="F414" s="2" t="n">
        <v>0.0005764</v>
      </c>
      <c r="G414" s="2" t="n">
        <v>0.492938189</v>
      </c>
      <c r="H414" s="2" t="n">
        <v>38.5870075319014</v>
      </c>
    </row>
    <row r="415" customFormat="false" ht="16" hidden="false" customHeight="false" outlineLevel="0" collapsed="false">
      <c r="A415" s="2" t="s">
        <v>422</v>
      </c>
      <c r="B415" s="2" t="s">
        <v>9</v>
      </c>
      <c r="C415" s="1" t="n">
        <v>67.197</v>
      </c>
      <c r="D415" s="3" t="n">
        <v>325</v>
      </c>
      <c r="E415" s="3" t="n">
        <v>131.885</v>
      </c>
      <c r="F415" s="2" t="n">
        <v>0.0005693</v>
      </c>
      <c r="G415" s="2" t="n">
        <v>0.492934872</v>
      </c>
      <c r="H415" s="2" t="n">
        <v>38.1120378645344</v>
      </c>
    </row>
    <row r="416" customFormat="false" ht="16" hidden="false" customHeight="false" outlineLevel="0" collapsed="false">
      <c r="A416" s="2" t="s">
        <v>423</v>
      </c>
      <c r="B416" s="2" t="s">
        <v>9</v>
      </c>
      <c r="C416" s="1" t="n">
        <v>67.322</v>
      </c>
      <c r="D416" s="3" t="n">
        <v>325</v>
      </c>
      <c r="E416" s="3" t="n">
        <v>132.066</v>
      </c>
      <c r="F416" s="2" t="n">
        <v>0.0005718</v>
      </c>
      <c r="G416" s="2" t="n">
        <v>0.492929638</v>
      </c>
      <c r="H416" s="2" t="n">
        <v>38.2799416388214</v>
      </c>
    </row>
    <row r="417" customFormat="false" ht="16" hidden="false" customHeight="false" outlineLevel="0" collapsed="false">
      <c r="A417" s="2" t="s">
        <v>424</v>
      </c>
      <c r="B417" s="2" t="s">
        <v>9</v>
      </c>
      <c r="C417" s="1" t="n">
        <v>67.445</v>
      </c>
      <c r="D417" s="3" t="n">
        <v>325</v>
      </c>
      <c r="E417" s="3" t="n">
        <v>132.248</v>
      </c>
      <c r="F417" s="2" t="n">
        <v>0.0005717</v>
      </c>
      <c r="G417" s="2" t="n">
        <v>0.492927917</v>
      </c>
      <c r="H417" s="2" t="n">
        <v>38.2734593583529</v>
      </c>
    </row>
    <row r="418" customFormat="false" ht="16" hidden="false" customHeight="false" outlineLevel="0" collapsed="false">
      <c r="A418" s="2" t="s">
        <v>425</v>
      </c>
      <c r="B418" s="2" t="s">
        <v>9</v>
      </c>
      <c r="C418" s="1" t="n">
        <v>67.574</v>
      </c>
      <c r="D418" s="3" t="n">
        <v>325</v>
      </c>
      <c r="E418" s="3" t="n">
        <v>132.437</v>
      </c>
      <c r="F418" s="2" t="n">
        <v>0.0005717</v>
      </c>
      <c r="G418" s="2" t="n">
        <v>0.492924771</v>
      </c>
      <c r="H418" s="2" t="n">
        <v>38.2740200408653</v>
      </c>
    </row>
    <row r="419" customFormat="false" ht="16" hidden="false" customHeight="false" outlineLevel="0" collapsed="false">
      <c r="A419" s="2" t="s">
        <v>426</v>
      </c>
      <c r="B419" s="2" t="s">
        <v>9</v>
      </c>
      <c r="C419" s="1" t="n">
        <v>67.697</v>
      </c>
      <c r="D419" s="3" t="n">
        <v>325</v>
      </c>
      <c r="E419" s="3" t="n">
        <v>132.618</v>
      </c>
      <c r="F419" s="2" t="n">
        <v>0.0005765</v>
      </c>
      <c r="G419" s="2" t="n">
        <v>0.49292894</v>
      </c>
      <c r="H419" s="2" t="n">
        <v>38.5952442816041</v>
      </c>
    </row>
    <row r="420" customFormat="false" ht="16" hidden="false" customHeight="false" outlineLevel="0" collapsed="false">
      <c r="A420" s="2" t="s">
        <v>427</v>
      </c>
      <c r="B420" s="2" t="s">
        <v>9</v>
      </c>
      <c r="C420" s="1" t="n">
        <v>67.82</v>
      </c>
      <c r="D420" s="3" t="n">
        <v>325</v>
      </c>
      <c r="E420" s="3" t="n">
        <v>132.799</v>
      </c>
      <c r="F420" s="2" t="n">
        <v>0.0005726</v>
      </c>
      <c r="G420" s="2" t="n">
        <v>0.492922782</v>
      </c>
      <c r="H420" s="2" t="n">
        <v>38.3343346735676</v>
      </c>
    </row>
    <row r="421" customFormat="false" ht="16" hidden="false" customHeight="false" outlineLevel="0" collapsed="false">
      <c r="A421" s="2" t="s">
        <v>428</v>
      </c>
      <c r="B421" s="2" t="s">
        <v>9</v>
      </c>
      <c r="C421" s="1" t="n">
        <v>67.949</v>
      </c>
      <c r="D421" s="3" t="n">
        <v>325</v>
      </c>
      <c r="E421" s="3" t="n">
        <v>132.987</v>
      </c>
      <c r="F421" s="2" t="n">
        <v>0.000579</v>
      </c>
      <c r="G421" s="2" t="n">
        <v>0.492919277</v>
      </c>
      <c r="H421" s="2" t="n">
        <v>38.7628298053778</v>
      </c>
    </row>
    <row r="422" customFormat="false" ht="16" hidden="false" customHeight="false" outlineLevel="0" collapsed="false">
      <c r="A422" s="2" t="s">
        <v>429</v>
      </c>
      <c r="B422" s="2" t="s">
        <v>9</v>
      </c>
      <c r="C422" s="1" t="n">
        <v>68.073</v>
      </c>
      <c r="D422" s="3" t="n">
        <v>325</v>
      </c>
      <c r="E422" s="3" t="n">
        <v>133.166</v>
      </c>
      <c r="F422" s="2" t="n">
        <v>0.0005726</v>
      </c>
      <c r="G422" s="2" t="n">
        <v>0.492914629</v>
      </c>
      <c r="H422" s="2" t="n">
        <v>38.3350374137066</v>
      </c>
    </row>
    <row r="423" customFormat="false" ht="16" hidden="false" customHeight="false" outlineLevel="0" collapsed="false">
      <c r="A423" s="2" t="s">
        <v>430</v>
      </c>
      <c r="B423" s="2" t="s">
        <v>9</v>
      </c>
      <c r="C423" s="1" t="n">
        <v>68.196</v>
      </c>
      <c r="D423" s="3" t="n">
        <v>325</v>
      </c>
      <c r="E423" s="3" t="n">
        <v>133.345</v>
      </c>
      <c r="F423" s="2" t="n">
        <v>0.0005731</v>
      </c>
      <c r="G423" s="2" t="n">
        <v>0.492920434</v>
      </c>
      <c r="H423" s="2" t="n">
        <v>38.3682377185588</v>
      </c>
    </row>
    <row r="424" customFormat="false" ht="16" hidden="false" customHeight="false" outlineLevel="0" collapsed="false">
      <c r="A424" s="2" t="s">
        <v>431</v>
      </c>
      <c r="B424" s="2" t="s">
        <v>9</v>
      </c>
      <c r="C424" s="1" t="n">
        <v>68.326</v>
      </c>
      <c r="D424" s="3" t="n">
        <v>325</v>
      </c>
      <c r="E424" s="3" t="n">
        <v>133.534</v>
      </c>
      <c r="F424" s="2" t="n">
        <v>0.0005732</v>
      </c>
      <c r="G424" s="2" t="n">
        <v>0.492919621</v>
      </c>
      <c r="H424" s="2" t="n">
        <v>38.3745039240869</v>
      </c>
    </row>
    <row r="425" customFormat="false" ht="16" hidden="false" customHeight="false" outlineLevel="0" collapsed="false">
      <c r="A425" s="2" t="s">
        <v>432</v>
      </c>
      <c r="B425" s="2" t="s">
        <v>9</v>
      </c>
      <c r="C425" s="1" t="n">
        <v>68.45</v>
      </c>
      <c r="D425" s="3" t="n">
        <v>325</v>
      </c>
      <c r="E425" s="3" t="n">
        <v>133.713</v>
      </c>
      <c r="F425" s="2" t="n">
        <v>0.0005712</v>
      </c>
      <c r="G425" s="2" t="n">
        <v>0.492925985</v>
      </c>
      <c r="H425" s="2" t="n">
        <v>38.2405208825711</v>
      </c>
    </row>
    <row r="426" customFormat="false" ht="16" hidden="false" customHeight="false" outlineLevel="0" collapsed="false">
      <c r="A426" s="2" t="s">
        <v>433</v>
      </c>
      <c r="B426" s="2" t="s">
        <v>9</v>
      </c>
      <c r="C426" s="1" t="n">
        <v>68.574</v>
      </c>
      <c r="D426" s="3" t="n">
        <v>325</v>
      </c>
      <c r="E426" s="3" t="n">
        <v>133.89</v>
      </c>
      <c r="F426" s="2" t="n">
        <v>0.0005767</v>
      </c>
      <c r="G426" s="2" t="n">
        <v>0.492913349</v>
      </c>
      <c r="H426" s="2" t="n">
        <v>38.6096954426786</v>
      </c>
    </row>
    <row r="427" customFormat="false" ht="16" hidden="false" customHeight="false" outlineLevel="0" collapsed="false">
      <c r="A427" s="2" t="s">
        <v>434</v>
      </c>
      <c r="B427" s="2" t="s">
        <v>9</v>
      </c>
      <c r="C427" s="1" t="n">
        <v>68.702</v>
      </c>
      <c r="D427" s="3" t="n">
        <v>325</v>
      </c>
      <c r="E427" s="3" t="n">
        <v>134.078</v>
      </c>
      <c r="F427" s="2" t="n">
        <v>0.0005761</v>
      </c>
      <c r="G427" s="2" t="n">
        <v>0.492904917</v>
      </c>
      <c r="H427" s="2" t="n">
        <v>38.5700535431985</v>
      </c>
    </row>
    <row r="428" customFormat="false" ht="16" hidden="false" customHeight="false" outlineLevel="0" collapsed="false">
      <c r="A428" s="2" t="s">
        <v>435</v>
      </c>
      <c r="B428" s="2" t="s">
        <v>9</v>
      </c>
      <c r="C428" s="1" t="n">
        <v>68.825</v>
      </c>
      <c r="D428" s="3" t="n">
        <v>325</v>
      </c>
      <c r="E428" s="3" t="n">
        <v>134.256</v>
      </c>
      <c r="F428" s="2" t="n">
        <v>0.0005774</v>
      </c>
      <c r="G428" s="2" t="n">
        <v>0.492898977</v>
      </c>
      <c r="H428" s="2" t="n">
        <v>38.6573757903561</v>
      </c>
    </row>
    <row r="429" customFormat="false" ht="16" hidden="false" customHeight="false" outlineLevel="0" collapsed="false">
      <c r="A429" s="2" t="s">
        <v>436</v>
      </c>
      <c r="B429" s="2" t="s">
        <v>9</v>
      </c>
      <c r="C429" s="1" t="n">
        <v>68.948</v>
      </c>
      <c r="D429" s="3" t="n">
        <v>325</v>
      </c>
      <c r="E429" s="3" t="n">
        <v>134.433</v>
      </c>
      <c r="F429" s="2" t="n">
        <v>0.0005735</v>
      </c>
      <c r="G429" s="2" t="n">
        <v>0.492896672</v>
      </c>
      <c r="H429" s="2" t="n">
        <v>38.3963230096176</v>
      </c>
    </row>
    <row r="430" customFormat="false" ht="16" hidden="false" customHeight="false" outlineLevel="0" collapsed="false">
      <c r="A430" s="2" t="s">
        <v>437</v>
      </c>
      <c r="B430" s="2" t="s">
        <v>9</v>
      </c>
      <c r="C430" s="1" t="n">
        <v>69.078</v>
      </c>
      <c r="D430" s="3" t="n">
        <v>325</v>
      </c>
      <c r="E430" s="3" t="n">
        <v>134.62</v>
      </c>
      <c r="F430" s="2" t="n">
        <v>0.0005728</v>
      </c>
      <c r="G430" s="2" t="n">
        <v>0.492894036</v>
      </c>
      <c r="H430" s="2" t="n">
        <v>38.3497627845907</v>
      </c>
    </row>
    <row r="431" customFormat="false" ht="16" hidden="false" customHeight="false" outlineLevel="0" collapsed="false">
      <c r="A431" s="2" t="s">
        <v>438</v>
      </c>
      <c r="B431" s="2" t="s">
        <v>9</v>
      </c>
      <c r="C431" s="1" t="n">
        <v>69.202</v>
      </c>
      <c r="D431" s="3" t="n">
        <v>325</v>
      </c>
      <c r="E431" s="3" t="n">
        <v>134.798</v>
      </c>
      <c r="F431" s="2" t="n">
        <v>0.0005756</v>
      </c>
      <c r="G431" s="2" t="n">
        <v>0.492902089</v>
      </c>
      <c r="H431" s="2" t="n">
        <v>38.5367439976167</v>
      </c>
    </row>
    <row r="432" customFormat="false" ht="16" hidden="false" customHeight="false" outlineLevel="0" collapsed="false">
      <c r="A432" s="2" t="s">
        <v>439</v>
      </c>
      <c r="B432" s="2" t="s">
        <v>9</v>
      </c>
      <c r="C432" s="1" t="n">
        <v>69.326</v>
      </c>
      <c r="D432" s="3" t="n">
        <v>325</v>
      </c>
      <c r="E432" s="3" t="n">
        <v>134.976</v>
      </c>
      <c r="F432" s="2" t="n">
        <v>0.0005694</v>
      </c>
      <c r="G432" s="2" t="n">
        <v>0.492894354</v>
      </c>
      <c r="H432" s="2" t="n">
        <v>38.1222278699596</v>
      </c>
    </row>
    <row r="433" customFormat="false" ht="16" hidden="false" customHeight="false" outlineLevel="0" collapsed="false">
      <c r="A433" s="2" t="s">
        <v>440</v>
      </c>
      <c r="B433" s="2" t="s">
        <v>9</v>
      </c>
      <c r="C433" s="1" t="n">
        <v>69.454</v>
      </c>
      <c r="D433" s="3" t="n">
        <v>325</v>
      </c>
      <c r="E433" s="3" t="n">
        <v>135.16</v>
      </c>
      <c r="F433" s="2" t="n">
        <v>0.00057</v>
      </c>
      <c r="G433" s="2" t="n">
        <v>0.492893052</v>
      </c>
      <c r="H433" s="2" t="n">
        <v>38.1625353172606</v>
      </c>
    </row>
    <row r="434" customFormat="false" ht="16" hidden="false" customHeight="false" outlineLevel="0" collapsed="false">
      <c r="A434" s="2" t="s">
        <v>441</v>
      </c>
      <c r="B434" s="2" t="s">
        <v>9</v>
      </c>
      <c r="C434" s="1" t="n">
        <v>69.577</v>
      </c>
      <c r="D434" s="3" t="n">
        <v>325</v>
      </c>
      <c r="E434" s="3" t="n">
        <v>135.336</v>
      </c>
      <c r="F434" s="2" t="n">
        <v>0.0005745</v>
      </c>
      <c r="G434" s="2" t="n">
        <v>0.492889527</v>
      </c>
      <c r="H434" s="2" t="n">
        <v>38.4635526984766</v>
      </c>
    </row>
    <row r="435" customFormat="false" ht="16" hidden="false" customHeight="false" outlineLevel="0" collapsed="false">
      <c r="A435" s="2" t="s">
        <v>442</v>
      </c>
      <c r="B435" s="2" t="s">
        <v>9</v>
      </c>
      <c r="C435" s="1" t="n">
        <v>69.702</v>
      </c>
      <c r="D435" s="3" t="n">
        <v>325</v>
      </c>
      <c r="E435" s="3" t="n">
        <v>135.514</v>
      </c>
      <c r="F435" s="2" t="n">
        <v>0.0005776</v>
      </c>
      <c r="G435" s="2" t="n">
        <v>0.492880814</v>
      </c>
      <c r="H435" s="2" t="n">
        <v>38.6718441913247</v>
      </c>
    </row>
    <row r="436" customFormat="false" ht="16" hidden="false" customHeight="false" outlineLevel="0" collapsed="false">
      <c r="A436" s="2" t="s">
        <v>443</v>
      </c>
      <c r="B436" s="2" t="s">
        <v>9</v>
      </c>
      <c r="C436" s="1" t="n">
        <v>69.831</v>
      </c>
      <c r="D436" s="3" t="n">
        <v>325</v>
      </c>
      <c r="E436" s="3" t="n">
        <v>135.698</v>
      </c>
      <c r="F436" s="2" t="n">
        <v>0.0005827</v>
      </c>
      <c r="G436" s="2" t="n">
        <v>0.492887431</v>
      </c>
      <c r="H436" s="2" t="n">
        <v>39.0130026624465</v>
      </c>
    </row>
    <row r="437" customFormat="false" ht="16" hidden="false" customHeight="false" outlineLevel="0" collapsed="false">
      <c r="A437" s="2" t="s">
        <v>444</v>
      </c>
      <c r="B437" s="2" t="s">
        <v>9</v>
      </c>
      <c r="C437" s="1" t="n">
        <v>69.954</v>
      </c>
      <c r="D437" s="3" t="n">
        <v>325</v>
      </c>
      <c r="E437" s="3" t="n">
        <v>135.873</v>
      </c>
      <c r="F437" s="2" t="n">
        <v>0.0005759</v>
      </c>
      <c r="G437" s="2" t="n">
        <v>0.492881657</v>
      </c>
      <c r="H437" s="2" t="n">
        <v>38.5578587037917</v>
      </c>
    </row>
    <row r="438" customFormat="false" ht="16" hidden="false" customHeight="false" outlineLevel="0" collapsed="false">
      <c r="A438" s="2" t="s">
        <v>445</v>
      </c>
      <c r="B438" s="2" t="s">
        <v>9</v>
      </c>
      <c r="C438" s="1" t="n">
        <v>70.077</v>
      </c>
      <c r="D438" s="3" t="n">
        <v>325</v>
      </c>
      <c r="E438" s="3" t="n">
        <v>136.051</v>
      </c>
      <c r="F438" s="2" t="n">
        <v>0.0005744</v>
      </c>
      <c r="G438" s="2" t="n">
        <v>0.492877824</v>
      </c>
      <c r="H438" s="2" t="n">
        <v>38.4586269581153</v>
      </c>
    </row>
    <row r="439" customFormat="false" ht="16" hidden="false" customHeight="false" outlineLevel="0" collapsed="false">
      <c r="A439" s="2" t="s">
        <v>446</v>
      </c>
      <c r="B439" s="2" t="s">
        <v>9</v>
      </c>
      <c r="C439" s="1" t="n">
        <v>70.204</v>
      </c>
      <c r="D439" s="3" t="n">
        <v>325</v>
      </c>
      <c r="E439" s="3" t="n">
        <v>136.233</v>
      </c>
      <c r="F439" s="2" t="n">
        <v>0.0005718</v>
      </c>
      <c r="G439" s="2" t="n">
        <v>0.492862411</v>
      </c>
      <c r="H439" s="2" t="n">
        <v>38.2852658135775</v>
      </c>
    </row>
    <row r="440" customFormat="false" ht="16" hidden="false" customHeight="false" outlineLevel="0" collapsed="false">
      <c r="A440" s="2" t="s">
        <v>447</v>
      </c>
      <c r="B440" s="2" t="s">
        <v>9</v>
      </c>
      <c r="C440" s="1" t="n">
        <v>70.325</v>
      </c>
      <c r="D440" s="3" t="n">
        <v>325</v>
      </c>
      <c r="E440" s="3" t="n">
        <v>136.409</v>
      </c>
      <c r="F440" s="2" t="n">
        <v>0.0005757</v>
      </c>
      <c r="G440" s="2" t="n">
        <v>0.492859656</v>
      </c>
      <c r="H440" s="2" t="n">
        <v>38.5466121632315</v>
      </c>
    </row>
    <row r="441" customFormat="false" ht="16" hidden="false" customHeight="false" outlineLevel="0" collapsed="false">
      <c r="A441" s="2" t="s">
        <v>448</v>
      </c>
      <c r="B441" s="2" t="s">
        <v>9</v>
      </c>
      <c r="C441" s="1" t="n">
        <v>70.447</v>
      </c>
      <c r="D441" s="3" t="n">
        <v>325</v>
      </c>
      <c r="E441" s="3" t="n">
        <v>136.584</v>
      </c>
      <c r="F441" s="2" t="n">
        <v>0.0005734</v>
      </c>
      <c r="G441" s="2" t="n">
        <v>0.492847628</v>
      </c>
      <c r="H441" s="2" t="n">
        <v>38.3941093499588</v>
      </c>
    </row>
    <row r="442" customFormat="false" ht="16" hidden="false" customHeight="false" outlineLevel="0" collapsed="false">
      <c r="A442" s="2" t="s">
        <v>449</v>
      </c>
      <c r="B442" s="2" t="s">
        <v>9</v>
      </c>
      <c r="C442" s="1" t="n">
        <v>70.574</v>
      </c>
      <c r="D442" s="3" t="n">
        <v>325</v>
      </c>
      <c r="E442" s="3" t="n">
        <v>136.767</v>
      </c>
      <c r="F442" s="2" t="n">
        <v>0.000575</v>
      </c>
      <c r="G442" s="2" t="n">
        <v>0.492855657</v>
      </c>
      <c r="H442" s="2" t="n">
        <v>38.5000393593156</v>
      </c>
    </row>
    <row r="443" customFormat="false" ht="16" hidden="false" customHeight="false" outlineLevel="0" collapsed="false">
      <c r="A443" s="2" t="s">
        <v>450</v>
      </c>
      <c r="B443" s="2" t="s">
        <v>9</v>
      </c>
      <c r="C443" s="1" t="n">
        <v>70.696</v>
      </c>
      <c r="D443" s="3" t="n">
        <v>325</v>
      </c>
      <c r="E443" s="3" t="n">
        <v>136.942</v>
      </c>
      <c r="F443" s="2" t="n">
        <v>0.000572</v>
      </c>
      <c r="G443" s="2" t="n">
        <v>0.492860716</v>
      </c>
      <c r="H443" s="2" t="n">
        <v>38.2985788575398</v>
      </c>
    </row>
    <row r="444" customFormat="false" ht="16" hidden="false" customHeight="false" outlineLevel="0" collapsed="false">
      <c r="A444" s="2" t="s">
        <v>451</v>
      </c>
      <c r="B444" s="2" t="s">
        <v>9</v>
      </c>
      <c r="C444" s="1" t="n">
        <v>70.817</v>
      </c>
      <c r="D444" s="3" t="n">
        <v>325</v>
      </c>
      <c r="E444" s="3" t="n">
        <v>137.116</v>
      </c>
      <c r="F444" s="2" t="n">
        <v>0.0005797</v>
      </c>
      <c r="G444" s="2" t="n">
        <v>0.492854106</v>
      </c>
      <c r="H444" s="2" t="n">
        <v>38.8147691977235</v>
      </c>
    </row>
    <row r="445" customFormat="false" ht="16" hidden="false" customHeight="false" outlineLevel="0" collapsed="false">
      <c r="A445" s="2" t="s">
        <v>452</v>
      </c>
      <c r="B445" s="2" t="s">
        <v>9</v>
      </c>
      <c r="C445" s="1" t="n">
        <v>70.944</v>
      </c>
      <c r="D445" s="3" t="n">
        <v>325</v>
      </c>
      <c r="E445" s="3" t="n">
        <v>137.299</v>
      </c>
      <c r="F445" s="2" t="n">
        <v>0.0005712</v>
      </c>
      <c r="G445" s="2" t="n">
        <v>0.492836851</v>
      </c>
      <c r="H445" s="2" t="n">
        <v>38.2473188070708</v>
      </c>
    </row>
    <row r="446" customFormat="false" ht="16" hidden="false" customHeight="false" outlineLevel="0" collapsed="false">
      <c r="A446" s="2" t="s">
        <v>453</v>
      </c>
      <c r="B446" s="2" t="s">
        <v>9</v>
      </c>
      <c r="C446" s="1" t="n">
        <v>71.066</v>
      </c>
      <c r="D446" s="3" t="n">
        <v>325</v>
      </c>
      <c r="E446" s="3" t="n">
        <v>137.473</v>
      </c>
      <c r="F446" s="2" t="n">
        <v>0.0005743</v>
      </c>
      <c r="G446" s="2" t="n">
        <v>0.492838921</v>
      </c>
      <c r="H446" s="2" t="n">
        <v>38.4546806822894</v>
      </c>
    </row>
    <row r="447" customFormat="false" ht="16" hidden="false" customHeight="false" outlineLevel="0" collapsed="false">
      <c r="A447" s="2" t="s">
        <v>454</v>
      </c>
      <c r="B447" s="2" t="s">
        <v>9</v>
      </c>
      <c r="C447" s="1" t="n">
        <v>71.188</v>
      </c>
      <c r="D447" s="3" t="n">
        <v>325</v>
      </c>
      <c r="E447" s="3" t="n">
        <v>137.645</v>
      </c>
      <c r="F447" s="2" t="n">
        <v>0.0005756</v>
      </c>
      <c r="G447" s="2" t="n">
        <v>0.492830015</v>
      </c>
      <c r="H447" s="2" t="n">
        <v>38.5422277110557</v>
      </c>
    </row>
    <row r="448" customFormat="false" ht="16" hidden="false" customHeight="false" outlineLevel="0" collapsed="false">
      <c r="A448" s="2" t="s">
        <v>455</v>
      </c>
      <c r="B448" s="2" t="s">
        <v>9</v>
      </c>
      <c r="C448" s="1" t="n">
        <v>71.316</v>
      </c>
      <c r="D448" s="3" t="n">
        <v>325</v>
      </c>
      <c r="E448" s="3" t="n">
        <v>137.824</v>
      </c>
      <c r="F448" s="2" t="n">
        <v>0.0005709</v>
      </c>
      <c r="G448" s="2" t="n">
        <v>0.492839661</v>
      </c>
      <c r="H448" s="2" t="n">
        <v>38.2272061084249</v>
      </c>
    </row>
    <row r="449" customFormat="false" ht="16" hidden="false" customHeight="false" outlineLevel="0" collapsed="false">
      <c r="A449" s="2" t="s">
        <v>456</v>
      </c>
      <c r="B449" s="2" t="s">
        <v>9</v>
      </c>
      <c r="C449" s="1" t="n">
        <v>71.438</v>
      </c>
      <c r="D449" s="3" t="n">
        <v>325</v>
      </c>
      <c r="E449" s="3" t="n">
        <v>137.995</v>
      </c>
      <c r="F449" s="2" t="n">
        <v>0.0005676</v>
      </c>
      <c r="G449" s="2" t="n">
        <v>0.492827725</v>
      </c>
      <c r="H449" s="2" t="n">
        <v>38.0063872798959</v>
      </c>
    </row>
    <row r="450" customFormat="false" ht="16" hidden="false" customHeight="false" outlineLevel="0" collapsed="false">
      <c r="A450" s="2" t="s">
        <v>457</v>
      </c>
      <c r="B450" s="2" t="s">
        <v>9</v>
      </c>
      <c r="C450" s="1" t="n">
        <v>71.561</v>
      </c>
      <c r="D450" s="3" t="n">
        <v>325</v>
      </c>
      <c r="E450" s="3" t="n">
        <v>138.164</v>
      </c>
      <c r="F450" s="2" t="n">
        <v>0.0005793</v>
      </c>
      <c r="G450" s="2" t="n">
        <v>0.49282614</v>
      </c>
      <c r="H450" s="2" t="n">
        <v>38.7902421445392</v>
      </c>
    </row>
    <row r="451" customFormat="false" ht="16" hidden="false" customHeight="false" outlineLevel="0" collapsed="false">
      <c r="A451" s="2" t="s">
        <v>458</v>
      </c>
      <c r="B451" s="2" t="s">
        <v>9</v>
      </c>
      <c r="C451" s="1" t="n">
        <v>71.689</v>
      </c>
      <c r="D451" s="3" t="n">
        <v>325</v>
      </c>
      <c r="E451" s="3" t="n">
        <v>138.344</v>
      </c>
      <c r="F451" s="2" t="n">
        <v>0.0005767</v>
      </c>
      <c r="G451" s="2" t="n">
        <v>0.49282373</v>
      </c>
      <c r="H451" s="2" t="n">
        <v>38.6165312701141</v>
      </c>
    </row>
    <row r="452" customFormat="false" ht="16" hidden="false" customHeight="false" outlineLevel="0" collapsed="false">
      <c r="A452" s="2" t="s">
        <v>459</v>
      </c>
      <c r="B452" s="2" t="s">
        <v>9</v>
      </c>
      <c r="C452" s="1" t="n">
        <v>71.811</v>
      </c>
      <c r="D452" s="3" t="n">
        <v>325</v>
      </c>
      <c r="E452" s="3" t="n">
        <v>138.514</v>
      </c>
      <c r="F452" s="2" t="n">
        <v>0.0005668</v>
      </c>
      <c r="G452" s="2" t="n">
        <v>0.492820572</v>
      </c>
      <c r="H452" s="2" t="n">
        <v>37.9537068343546</v>
      </c>
    </row>
    <row r="453" customFormat="false" ht="16" hidden="false" customHeight="false" outlineLevel="0" collapsed="false">
      <c r="A453" s="2" t="s">
        <v>460</v>
      </c>
      <c r="B453" s="2" t="s">
        <v>9</v>
      </c>
      <c r="C453" s="1" t="n">
        <v>71.931</v>
      </c>
      <c r="D453" s="3" t="n">
        <v>325</v>
      </c>
      <c r="E453" s="3" t="n">
        <v>138.684</v>
      </c>
      <c r="F453" s="2" t="n">
        <v>0.0005707</v>
      </c>
      <c r="G453" s="2" t="n">
        <v>0.492816731</v>
      </c>
      <c r="H453" s="2" t="n">
        <v>38.215762925219</v>
      </c>
    </row>
    <row r="454" customFormat="false" ht="16" hidden="false" customHeight="false" outlineLevel="0" collapsed="false">
      <c r="A454" s="2" t="s">
        <v>461</v>
      </c>
      <c r="B454" s="2" t="s">
        <v>9</v>
      </c>
      <c r="C454" s="1" t="n">
        <v>72.06</v>
      </c>
      <c r="D454" s="3" t="n">
        <v>325</v>
      </c>
      <c r="E454" s="3" t="n">
        <v>138.862</v>
      </c>
      <c r="F454" s="2" t="n">
        <v>0.0005743</v>
      </c>
      <c r="G454" s="2" t="n">
        <v>0.492825299</v>
      </c>
      <c r="H454" s="2" t="n">
        <v>38.4559667685449</v>
      </c>
    </row>
    <row r="455" customFormat="false" ht="16" hidden="false" customHeight="false" outlineLevel="0" collapsed="false">
      <c r="A455" s="2" t="s">
        <v>462</v>
      </c>
      <c r="B455" s="2" t="s">
        <v>9</v>
      </c>
      <c r="C455" s="1" t="n">
        <v>72.183</v>
      </c>
      <c r="D455" s="3" t="n">
        <v>325</v>
      </c>
      <c r="E455" s="3" t="n">
        <v>139.032</v>
      </c>
      <c r="F455" s="2" t="n">
        <v>0.0005758</v>
      </c>
      <c r="G455" s="2" t="n">
        <v>0.492818129</v>
      </c>
      <c r="H455" s="2" t="n">
        <v>38.5569703119627</v>
      </c>
    </row>
    <row r="456" customFormat="false" ht="16" hidden="false" customHeight="false" outlineLevel="0" collapsed="false">
      <c r="A456" s="2" t="s">
        <v>463</v>
      </c>
      <c r="B456" s="2" t="s">
        <v>9</v>
      </c>
      <c r="C456" s="1" t="n">
        <v>72.305</v>
      </c>
      <c r="D456" s="3" t="n">
        <v>325</v>
      </c>
      <c r="E456" s="3" t="n">
        <v>139.2</v>
      </c>
      <c r="F456" s="2" t="n">
        <v>0.0005774</v>
      </c>
      <c r="G456" s="2" t="n">
        <v>0.492804117</v>
      </c>
      <c r="H456" s="2" t="n">
        <v>38.6652166246551</v>
      </c>
    </row>
    <row r="457" customFormat="false" ht="16" hidden="false" customHeight="false" outlineLevel="0" collapsed="false">
      <c r="A457" s="2" t="s">
        <v>464</v>
      </c>
      <c r="B457" s="2" t="s">
        <v>9</v>
      </c>
      <c r="C457" s="1" t="n">
        <v>72.433</v>
      </c>
      <c r="D457" s="3" t="n">
        <v>325</v>
      </c>
      <c r="E457" s="3" t="n">
        <v>139.378</v>
      </c>
      <c r="F457" s="2" t="n">
        <v>0.0005705</v>
      </c>
      <c r="G457" s="2" t="n">
        <v>0.492793717</v>
      </c>
      <c r="H457" s="2" t="n">
        <v>38.2035445567839</v>
      </c>
    </row>
    <row r="458" customFormat="false" ht="16" hidden="false" customHeight="false" outlineLevel="0" collapsed="false">
      <c r="A458" s="2" t="s">
        <v>465</v>
      </c>
      <c r="B458" s="2" t="s">
        <v>9</v>
      </c>
      <c r="C458" s="1" t="n">
        <v>72.556</v>
      </c>
      <c r="D458" s="3" t="n">
        <v>325</v>
      </c>
      <c r="E458" s="3" t="n">
        <v>139.546</v>
      </c>
      <c r="F458" s="2" t="n">
        <v>0.0005805</v>
      </c>
      <c r="G458" s="2" t="n">
        <v>0.492793796</v>
      </c>
      <c r="H458" s="2" t="n">
        <v>38.8732423347253</v>
      </c>
    </row>
    <row r="459" customFormat="false" ht="16" hidden="false" customHeight="false" outlineLevel="0" collapsed="false">
      <c r="A459" s="2" t="s">
        <v>466</v>
      </c>
      <c r="B459" s="2" t="s">
        <v>9</v>
      </c>
      <c r="C459" s="1" t="n">
        <v>72.678</v>
      </c>
      <c r="D459" s="3" t="n">
        <v>325</v>
      </c>
      <c r="E459" s="3" t="n">
        <v>139.715</v>
      </c>
      <c r="F459" s="2" t="n">
        <v>0.0005744</v>
      </c>
      <c r="G459" s="2" t="n">
        <v>0.492778702</v>
      </c>
      <c r="H459" s="2" t="n">
        <v>38.4659878030236</v>
      </c>
    </row>
    <row r="460" customFormat="false" ht="16" hidden="false" customHeight="false" outlineLevel="0" collapsed="false">
      <c r="A460" s="2" t="s">
        <v>467</v>
      </c>
      <c r="B460" s="2" t="s">
        <v>9</v>
      </c>
      <c r="C460" s="1" t="n">
        <v>72.808</v>
      </c>
      <c r="D460" s="3" t="n">
        <v>325</v>
      </c>
      <c r="E460" s="3" t="n">
        <v>139.892</v>
      </c>
      <c r="F460" s="2" t="n">
        <v>0.0005722</v>
      </c>
      <c r="G460" s="2" t="n">
        <v>0.492788712</v>
      </c>
      <c r="H460" s="2" t="n">
        <v>38.3177945564331</v>
      </c>
    </row>
    <row r="461" customFormat="false" ht="16" hidden="false" customHeight="false" outlineLevel="0" collapsed="false">
      <c r="A461" s="2" t="s">
        <v>468</v>
      </c>
      <c r="B461" s="2" t="s">
        <v>9</v>
      </c>
      <c r="C461" s="1" t="n">
        <v>72.931</v>
      </c>
      <c r="D461" s="3" t="n">
        <v>325</v>
      </c>
      <c r="E461" s="3" t="n">
        <v>140.06</v>
      </c>
      <c r="F461" s="2" t="n">
        <v>0.0005754</v>
      </c>
      <c r="G461" s="2" t="n">
        <v>0.49278004</v>
      </c>
      <c r="H461" s="2" t="n">
        <v>38.5329252595854</v>
      </c>
    </row>
    <row r="462" customFormat="false" ht="16" hidden="false" customHeight="false" outlineLevel="0" collapsed="false">
      <c r="A462" s="2" t="s">
        <v>469</v>
      </c>
      <c r="B462" s="2" t="s">
        <v>9</v>
      </c>
      <c r="C462" s="1" t="n">
        <v>73.053</v>
      </c>
      <c r="D462" s="3" t="n">
        <v>325</v>
      </c>
      <c r="E462" s="3" t="n">
        <v>140.229</v>
      </c>
      <c r="F462" s="2" t="n">
        <v>0.0005807</v>
      </c>
      <c r="G462" s="2" t="n">
        <v>0.492777597</v>
      </c>
      <c r="H462" s="2" t="n">
        <v>38.8877624671318</v>
      </c>
    </row>
    <row r="463" customFormat="false" ht="16" hidden="false" customHeight="false" outlineLevel="0" collapsed="false">
      <c r="A463" s="2" t="s">
        <v>470</v>
      </c>
      <c r="B463" s="2" t="s">
        <v>9</v>
      </c>
      <c r="C463" s="1" t="n">
        <v>73.181</v>
      </c>
      <c r="D463" s="3" t="n">
        <v>325</v>
      </c>
      <c r="E463" s="3" t="n">
        <v>140.403</v>
      </c>
      <c r="F463" s="2" t="n">
        <v>0.0005768</v>
      </c>
      <c r="G463" s="2" t="n">
        <v>0.492788207</v>
      </c>
      <c r="H463" s="2" t="n">
        <v>38.6260416020025</v>
      </c>
    </row>
    <row r="464" customFormat="false" ht="16" hidden="false" customHeight="false" outlineLevel="0" collapsed="false">
      <c r="A464" s="2" t="s">
        <v>471</v>
      </c>
      <c r="B464" s="2" t="s">
        <v>9</v>
      </c>
      <c r="C464" s="1" t="n">
        <v>73.304</v>
      </c>
      <c r="D464" s="3" t="n">
        <v>325</v>
      </c>
      <c r="E464" s="3" t="n">
        <v>140.571</v>
      </c>
      <c r="F464" s="2" t="n">
        <v>0.0005759</v>
      </c>
      <c r="G464" s="2" t="n">
        <v>0.492783922</v>
      </c>
      <c r="H464" s="2" t="n">
        <v>38.5659303631489</v>
      </c>
    </row>
    <row r="465" customFormat="false" ht="16" hidden="false" customHeight="false" outlineLevel="0" collapsed="false">
      <c r="A465" s="2" t="s">
        <v>472</v>
      </c>
      <c r="B465" s="2" t="s">
        <v>9</v>
      </c>
      <c r="C465" s="1" t="n">
        <v>73.426</v>
      </c>
      <c r="D465" s="3" t="n">
        <v>325</v>
      </c>
      <c r="E465" s="3" t="n">
        <v>140.738</v>
      </c>
      <c r="F465" s="2" t="n">
        <v>0.00058</v>
      </c>
      <c r="G465" s="2" t="n">
        <v>0.492788591</v>
      </c>
      <c r="H465" s="2" t="n">
        <v>38.8402997550662</v>
      </c>
    </row>
    <row r="466" customFormat="false" ht="16" hidden="false" customHeight="false" outlineLevel="0" collapsed="false">
      <c r="A466" s="2" t="s">
        <v>473</v>
      </c>
      <c r="B466" s="2" t="s">
        <v>9</v>
      </c>
      <c r="C466" s="1" t="n">
        <v>73.554</v>
      </c>
      <c r="D466" s="3" t="n">
        <v>325</v>
      </c>
      <c r="E466" s="3" t="n">
        <v>140.915</v>
      </c>
      <c r="F466" s="2" t="n">
        <v>0.0005688</v>
      </c>
      <c r="G466" s="2" t="n">
        <v>0.492775996</v>
      </c>
      <c r="H466" s="2" t="n">
        <v>38.0911967669416</v>
      </c>
    </row>
    <row r="467" customFormat="false" ht="16" hidden="false" customHeight="false" outlineLevel="0" collapsed="false">
      <c r="A467" s="2" t="s">
        <v>474</v>
      </c>
      <c r="B467" s="2" t="s">
        <v>9</v>
      </c>
      <c r="C467" s="1" t="n">
        <v>73.679</v>
      </c>
      <c r="D467" s="3" t="n">
        <v>325</v>
      </c>
      <c r="E467" s="3" t="n">
        <v>141.081</v>
      </c>
      <c r="F467" s="2" t="n">
        <v>0.0005821</v>
      </c>
      <c r="G467" s="2" t="n">
        <v>0.492778204</v>
      </c>
      <c r="H467" s="2" t="n">
        <v>38.9814326354787</v>
      </c>
    </row>
    <row r="468" customFormat="false" ht="16" hidden="false" customHeight="false" outlineLevel="0" collapsed="false">
      <c r="A468" s="2" t="s">
        <v>475</v>
      </c>
      <c r="B468" s="2" t="s">
        <v>9</v>
      </c>
      <c r="C468" s="1" t="n">
        <v>73.8</v>
      </c>
      <c r="D468" s="3" t="n">
        <v>325</v>
      </c>
      <c r="E468" s="3" t="n">
        <v>141.248</v>
      </c>
      <c r="F468" s="2" t="n">
        <v>0.0005761</v>
      </c>
      <c r="G468" s="2" t="n">
        <v>0.492761211</v>
      </c>
      <c r="H468" s="2" t="n">
        <v>38.5811638146783</v>
      </c>
    </row>
    <row r="469" customFormat="false" ht="16" hidden="false" customHeight="false" outlineLevel="0" collapsed="false">
      <c r="A469" s="2" t="s">
        <v>476</v>
      </c>
      <c r="B469" s="2" t="s">
        <v>9</v>
      </c>
      <c r="C469" s="1" t="n">
        <v>73.929</v>
      </c>
      <c r="D469" s="3" t="n">
        <v>325</v>
      </c>
      <c r="E469" s="3" t="n">
        <v>141.422</v>
      </c>
      <c r="F469" s="2" t="n">
        <v>0.0005725</v>
      </c>
      <c r="G469" s="2" t="n">
        <v>0.492761446</v>
      </c>
      <c r="H469" s="2" t="n">
        <v>38.3400652271204</v>
      </c>
    </row>
    <row r="470" customFormat="false" ht="16" hidden="false" customHeight="false" outlineLevel="0" collapsed="false">
      <c r="A470" s="2" t="s">
        <v>477</v>
      </c>
      <c r="B470" s="2" t="s">
        <v>9</v>
      </c>
      <c r="C470" s="1" t="n">
        <v>74.051</v>
      </c>
      <c r="D470" s="3" t="n">
        <v>325</v>
      </c>
      <c r="E470" s="3" t="n">
        <v>141.589</v>
      </c>
      <c r="F470" s="2" t="n">
        <v>0.0005764</v>
      </c>
      <c r="G470" s="2" t="n">
        <v>0.492761771</v>
      </c>
      <c r="H470" s="2" t="n">
        <v>38.6010440367631</v>
      </c>
    </row>
    <row r="471" customFormat="false" ht="16" hidden="false" customHeight="false" outlineLevel="0" collapsed="false">
      <c r="A471" s="2" t="s">
        <v>478</v>
      </c>
      <c r="B471" s="2" t="s">
        <v>9</v>
      </c>
      <c r="C471" s="1" t="n">
        <v>74.175</v>
      </c>
      <c r="D471" s="3" t="n">
        <v>325</v>
      </c>
      <c r="E471" s="3" t="n">
        <v>141.755</v>
      </c>
      <c r="F471" s="2" t="n">
        <v>0.0005831</v>
      </c>
      <c r="G471" s="2" t="n">
        <v>0.492757565</v>
      </c>
      <c r="H471" s="2" t="n">
        <v>39.0502733563781</v>
      </c>
    </row>
    <row r="472" customFormat="false" ht="16" hidden="false" customHeight="false" outlineLevel="0" collapsed="false">
      <c r="A472" s="2" t="s">
        <v>479</v>
      </c>
      <c r="B472" s="2" t="s">
        <v>9</v>
      </c>
      <c r="C472" s="1" t="n">
        <v>74.304</v>
      </c>
      <c r="D472" s="3" t="n">
        <v>325</v>
      </c>
      <c r="E472" s="3" t="n">
        <v>141.928</v>
      </c>
      <c r="F472" s="2" t="n">
        <v>0.0005775</v>
      </c>
      <c r="G472" s="2" t="n">
        <v>0.492753113</v>
      </c>
      <c r="H472" s="2" t="n">
        <v>38.6755099328694</v>
      </c>
    </row>
    <row r="473" customFormat="false" ht="16" hidden="false" customHeight="false" outlineLevel="0" collapsed="false">
      <c r="A473" s="2" t="s">
        <v>480</v>
      </c>
      <c r="B473" s="2" t="s">
        <v>9</v>
      </c>
      <c r="C473" s="1" t="n">
        <v>74.427</v>
      </c>
      <c r="D473" s="3" t="n">
        <v>325</v>
      </c>
      <c r="E473" s="3" t="n">
        <v>142.095</v>
      </c>
      <c r="F473" s="2" t="n">
        <v>0.0005791</v>
      </c>
      <c r="G473" s="2" t="n">
        <v>0.492743829</v>
      </c>
      <c r="H473" s="2" t="n">
        <v>38.7832843332189</v>
      </c>
    </row>
    <row r="474" customFormat="false" ht="16" hidden="false" customHeight="false" outlineLevel="0" collapsed="false">
      <c r="A474" s="2" t="s">
        <v>481</v>
      </c>
      <c r="B474" s="2" t="s">
        <v>9</v>
      </c>
      <c r="C474" s="1" t="n">
        <v>74.55</v>
      </c>
      <c r="D474" s="3" t="n">
        <v>325</v>
      </c>
      <c r="E474" s="3" t="n">
        <v>142.259</v>
      </c>
      <c r="F474" s="2" t="n">
        <v>0.0005788</v>
      </c>
      <c r="G474" s="2" t="n">
        <v>0.492744678</v>
      </c>
      <c r="H474" s="2" t="n">
        <v>38.7631088989903</v>
      </c>
    </row>
    <row r="475" customFormat="false" ht="16" hidden="false" customHeight="false" outlineLevel="0" collapsed="false">
      <c r="A475" s="2" t="s">
        <v>482</v>
      </c>
      <c r="B475" s="2" t="s">
        <v>9</v>
      </c>
      <c r="C475" s="1" t="n">
        <v>74.677</v>
      </c>
      <c r="D475" s="3" t="n">
        <v>325</v>
      </c>
      <c r="E475" s="3" t="n">
        <v>142.433</v>
      </c>
      <c r="F475" s="2" t="n">
        <v>0.0005734</v>
      </c>
      <c r="G475" s="2" t="n">
        <v>0.492745771</v>
      </c>
      <c r="H475" s="2" t="n">
        <v>38.4014304127955</v>
      </c>
    </row>
    <row r="476" customFormat="false" ht="16" hidden="false" customHeight="false" outlineLevel="0" collapsed="false">
      <c r="A476" s="2" t="s">
        <v>483</v>
      </c>
      <c r="B476" s="2" t="s">
        <v>9</v>
      </c>
      <c r="C476" s="1" t="n">
        <v>74.803</v>
      </c>
      <c r="D476" s="3" t="n">
        <v>325</v>
      </c>
      <c r="E476" s="3" t="n">
        <v>142.598</v>
      </c>
      <c r="F476" s="2" t="n">
        <v>0.0005733</v>
      </c>
      <c r="G476" s="2" t="n">
        <v>0.492739577</v>
      </c>
      <c r="H476" s="2" t="n">
        <v>38.3952591550716</v>
      </c>
    </row>
    <row r="477" customFormat="false" ht="16" hidden="false" customHeight="false" outlineLevel="0" collapsed="false">
      <c r="A477" s="2" t="s">
        <v>484</v>
      </c>
      <c r="B477" s="2" t="s">
        <v>9</v>
      </c>
      <c r="C477" s="1" t="n">
        <v>74.926</v>
      </c>
      <c r="D477" s="3" t="n">
        <v>325</v>
      </c>
      <c r="E477" s="3" t="n">
        <v>142.763</v>
      </c>
      <c r="F477" s="2" t="n">
        <v>0.0005737</v>
      </c>
      <c r="G477" s="2" t="n">
        <v>0.492739348</v>
      </c>
      <c r="H477" s="2" t="n">
        <v>38.4220026425885</v>
      </c>
    </row>
    <row r="478" customFormat="false" ht="16" hidden="false" customHeight="false" outlineLevel="0" collapsed="false">
      <c r="A478" s="2" t="s">
        <v>485</v>
      </c>
      <c r="B478" s="2" t="s">
        <v>9</v>
      </c>
      <c r="C478" s="1" t="n">
        <v>75.054</v>
      </c>
      <c r="D478" s="3" t="n">
        <v>325</v>
      </c>
      <c r="E478" s="3" t="n">
        <v>142.936</v>
      </c>
      <c r="F478" s="2" t="n">
        <v>0.0005737</v>
      </c>
      <c r="G478" s="2" t="n">
        <v>0.492749792</v>
      </c>
      <c r="H478" s="2" t="n">
        <v>38.4214193906237</v>
      </c>
    </row>
    <row r="479" customFormat="false" ht="16" hidden="false" customHeight="false" outlineLevel="0" collapsed="false">
      <c r="A479" s="2" t="s">
        <v>486</v>
      </c>
      <c r="B479" s="2" t="s">
        <v>9</v>
      </c>
      <c r="C479" s="1" t="n">
        <v>75.176</v>
      </c>
      <c r="D479" s="3" t="n">
        <v>325</v>
      </c>
      <c r="E479" s="3" t="n">
        <v>143.101</v>
      </c>
      <c r="F479" s="2" t="n">
        <v>0.0005785</v>
      </c>
      <c r="G479" s="2" t="n">
        <v>0.492758464</v>
      </c>
      <c r="H479" s="2" t="n">
        <v>38.7418831335859</v>
      </c>
    </row>
    <row r="480" customFormat="false" ht="16" hidden="false" customHeight="false" outlineLevel="0" collapsed="false">
      <c r="A480" s="2" t="s">
        <v>487</v>
      </c>
      <c r="B480" s="2" t="s">
        <v>9</v>
      </c>
      <c r="C480" s="1" t="n">
        <v>75.298</v>
      </c>
      <c r="D480" s="3" t="n">
        <v>325</v>
      </c>
      <c r="E480" s="3" t="n">
        <v>143.264</v>
      </c>
      <c r="F480" s="2" t="n">
        <v>0.0005753</v>
      </c>
      <c r="G480" s="2" t="n">
        <v>0.492755027</v>
      </c>
      <c r="H480" s="2" t="n">
        <v>38.5279117073692</v>
      </c>
    </row>
    <row r="481" customFormat="false" ht="16" hidden="false" customHeight="false" outlineLevel="0" collapsed="false">
      <c r="A481" s="2" t="s">
        <v>488</v>
      </c>
      <c r="B481" s="2" t="s">
        <v>9</v>
      </c>
      <c r="C481" s="1" t="n">
        <v>75.425</v>
      </c>
      <c r="D481" s="3" t="n">
        <v>325</v>
      </c>
      <c r="E481" s="3" t="n">
        <v>143.437</v>
      </c>
      <c r="F481" s="2" t="n">
        <v>0.0005702</v>
      </c>
      <c r="G481" s="2" t="n">
        <v>0.492763005</v>
      </c>
      <c r="H481" s="2" t="n">
        <v>38.186505432536</v>
      </c>
    </row>
    <row r="482" customFormat="false" ht="16" hidden="false" customHeight="false" outlineLevel="0" collapsed="false">
      <c r="A482" s="2" t="s">
        <v>489</v>
      </c>
      <c r="B482" s="2" t="s">
        <v>9</v>
      </c>
      <c r="C482" s="1" t="n">
        <v>75.547</v>
      </c>
      <c r="D482" s="3" t="n">
        <v>325</v>
      </c>
      <c r="E482" s="3" t="n">
        <v>143.602</v>
      </c>
      <c r="F482" s="2" t="n">
        <v>0.0005725</v>
      </c>
      <c r="G482" s="2" t="n">
        <v>0.492767383</v>
      </c>
      <c r="H482" s="2" t="n">
        <v>38.3395384838863</v>
      </c>
    </row>
    <row r="483" customFormat="false" ht="16" hidden="false" customHeight="false" outlineLevel="0" collapsed="false">
      <c r="A483" s="2" t="s">
        <v>490</v>
      </c>
      <c r="B483" s="2" t="s">
        <v>9</v>
      </c>
      <c r="C483" s="1" t="n">
        <v>75.669</v>
      </c>
      <c r="D483" s="3" t="n">
        <v>325</v>
      </c>
      <c r="E483" s="3" t="n">
        <v>143.764</v>
      </c>
      <c r="F483" s="2" t="n">
        <v>0.0005739</v>
      </c>
      <c r="G483" s="2" t="n">
        <v>0.492777774</v>
      </c>
      <c r="H483" s="2" t="n">
        <v>38.4325735131004</v>
      </c>
    </row>
    <row r="484" customFormat="false" ht="16" hidden="false" customHeight="false" outlineLevel="0" collapsed="false">
      <c r="A484" s="2" t="s">
        <v>491</v>
      </c>
      <c r="B484" s="2" t="s">
        <v>9</v>
      </c>
      <c r="C484" s="1" t="n">
        <v>75.796</v>
      </c>
      <c r="D484" s="3" t="n">
        <v>325</v>
      </c>
      <c r="E484" s="3" t="n">
        <v>143.936</v>
      </c>
      <c r="F484" s="2" t="n">
        <v>0.000571</v>
      </c>
      <c r="G484" s="2" t="n">
        <v>0.492773262</v>
      </c>
      <c r="H484" s="2" t="n">
        <v>38.2385979864215</v>
      </c>
    </row>
    <row r="485" customFormat="false" ht="16" hidden="false" customHeight="false" outlineLevel="0" collapsed="false">
      <c r="A485" s="2" t="s">
        <v>492</v>
      </c>
      <c r="B485" s="2" t="s">
        <v>9</v>
      </c>
      <c r="C485" s="1" t="n">
        <v>75.919</v>
      </c>
      <c r="D485" s="3" t="n">
        <v>325</v>
      </c>
      <c r="E485" s="3" t="n">
        <v>144.099</v>
      </c>
      <c r="F485" s="2" t="n">
        <v>0.0005716</v>
      </c>
      <c r="G485" s="2" t="n">
        <v>0.492794597</v>
      </c>
      <c r="H485" s="2" t="n">
        <v>38.2772599856929</v>
      </c>
    </row>
    <row r="486" customFormat="false" ht="16" hidden="false" customHeight="false" outlineLevel="0" collapsed="false">
      <c r="A486" s="2" t="s">
        <v>493</v>
      </c>
      <c r="B486" s="2" t="s">
        <v>9</v>
      </c>
      <c r="C486" s="1" t="n">
        <v>76.042</v>
      </c>
      <c r="D486" s="3" t="n">
        <v>325</v>
      </c>
      <c r="E486" s="3" t="n">
        <v>144.263</v>
      </c>
      <c r="F486" s="2" t="n">
        <v>0.000571</v>
      </c>
      <c r="G486" s="2" t="n">
        <v>0.492802095</v>
      </c>
      <c r="H486" s="2" t="n">
        <v>38.2364813690416</v>
      </c>
    </row>
    <row r="487" customFormat="false" ht="16" hidden="false" customHeight="false" outlineLevel="0" collapsed="false">
      <c r="A487" s="2" t="s">
        <v>494</v>
      </c>
      <c r="B487" s="2" t="s">
        <v>9</v>
      </c>
      <c r="C487" s="1" t="n">
        <v>76.169</v>
      </c>
      <c r="D487" s="3" t="n">
        <v>325</v>
      </c>
      <c r="E487" s="3" t="n">
        <v>144.433</v>
      </c>
      <c r="F487" s="2" t="n">
        <v>0.0005674</v>
      </c>
      <c r="G487" s="2" t="n">
        <v>0.492795591</v>
      </c>
      <c r="H487" s="2" t="n">
        <v>37.9956803569325</v>
      </c>
    </row>
    <row r="488" customFormat="false" ht="16" hidden="false" customHeight="false" outlineLevel="0" collapsed="false">
      <c r="A488" s="2" t="s">
        <v>495</v>
      </c>
      <c r="B488" s="2" t="s">
        <v>9</v>
      </c>
      <c r="C488" s="1" t="n">
        <v>76.292</v>
      </c>
      <c r="D488" s="3" t="n">
        <v>325</v>
      </c>
      <c r="E488" s="3" t="n">
        <v>144.595</v>
      </c>
      <c r="F488" s="2" t="n">
        <v>0.0005765</v>
      </c>
      <c r="G488" s="2" t="n">
        <v>0.49279495</v>
      </c>
      <c r="H488" s="2" t="n">
        <v>38.6054641010519</v>
      </c>
    </row>
    <row r="489" customFormat="false" ht="16" hidden="false" customHeight="false" outlineLevel="0" collapsed="false">
      <c r="A489" s="2" t="s">
        <v>496</v>
      </c>
      <c r="B489" s="2" t="s">
        <v>9</v>
      </c>
      <c r="C489" s="1" t="n">
        <v>76.413</v>
      </c>
      <c r="D489" s="3" t="n">
        <v>325</v>
      </c>
      <c r="E489" s="3" t="n">
        <v>144.759</v>
      </c>
      <c r="F489" s="2" t="n">
        <v>0.0005734</v>
      </c>
      <c r="G489" s="2" t="n">
        <v>0.492778277</v>
      </c>
      <c r="H489" s="2" t="n">
        <v>38.3988351748598</v>
      </c>
    </row>
    <row r="490" customFormat="false" ht="16" hidden="false" customHeight="false" outlineLevel="0" collapsed="false">
      <c r="A490" s="2" t="s">
        <v>497</v>
      </c>
      <c r="B490" s="2" t="s">
        <v>9</v>
      </c>
      <c r="C490" s="1" t="n">
        <v>76.542</v>
      </c>
      <c r="D490" s="3" t="n">
        <v>325</v>
      </c>
      <c r="E490" s="3" t="n">
        <v>144.93</v>
      </c>
      <c r="F490" s="2" t="n">
        <v>0.0005763</v>
      </c>
      <c r="G490" s="2" t="n">
        <v>0.492786048</v>
      </c>
      <c r="H490" s="2" t="n">
        <v>38.5928290579077</v>
      </c>
    </row>
    <row r="491" customFormat="false" ht="16" hidden="false" customHeight="false" outlineLevel="0" collapsed="false">
      <c r="A491" s="2" t="s">
        <v>498</v>
      </c>
      <c r="B491" s="2" t="s">
        <v>9</v>
      </c>
      <c r="C491" s="1" t="n">
        <v>76.663</v>
      </c>
      <c r="D491" s="3" t="n">
        <v>325</v>
      </c>
      <c r="E491" s="3" t="n">
        <v>145.092</v>
      </c>
      <c r="F491" s="2" t="n">
        <v>0.0005774</v>
      </c>
      <c r="G491" s="2" t="n">
        <v>0.492775454</v>
      </c>
      <c r="H491" s="2" t="n">
        <v>38.6671485716298</v>
      </c>
    </row>
    <row r="492" customFormat="false" ht="16" hidden="false" customHeight="false" outlineLevel="0" collapsed="false">
      <c r="A492" s="2" t="s">
        <v>499</v>
      </c>
      <c r="B492" s="2" t="s">
        <v>9</v>
      </c>
      <c r="C492" s="1" t="n">
        <v>76.787</v>
      </c>
      <c r="D492" s="3" t="n">
        <v>325</v>
      </c>
      <c r="E492" s="3" t="n">
        <v>145.253</v>
      </c>
      <c r="F492" s="2" t="n">
        <v>0.0005764</v>
      </c>
      <c r="G492" s="2" t="n">
        <v>0.492765614</v>
      </c>
      <c r="H492" s="2" t="n">
        <v>38.600725134424</v>
      </c>
    </row>
    <row r="493" customFormat="false" ht="16" hidden="false" customHeight="false" outlineLevel="0" collapsed="false">
      <c r="A493" s="2" t="s">
        <v>500</v>
      </c>
      <c r="B493" s="2" t="s">
        <v>9</v>
      </c>
      <c r="C493" s="1" t="n">
        <v>76.915</v>
      </c>
      <c r="D493" s="3" t="n">
        <v>325</v>
      </c>
      <c r="E493" s="3" t="n">
        <v>145.423</v>
      </c>
      <c r="F493" s="2" t="n">
        <v>0.0005797</v>
      </c>
      <c r="G493" s="2" t="n">
        <v>0.492767356</v>
      </c>
      <c r="H493" s="2" t="n">
        <v>38.8218503053837</v>
      </c>
    </row>
    <row r="494" customFormat="false" ht="16" hidden="false" customHeight="false" outlineLevel="0" collapsed="false">
      <c r="A494" s="2" t="s">
        <v>501</v>
      </c>
      <c r="B494" s="2" t="s">
        <v>9</v>
      </c>
      <c r="C494" s="1" t="n">
        <v>77.036</v>
      </c>
      <c r="D494" s="3" t="n">
        <v>325</v>
      </c>
      <c r="E494" s="3" t="n">
        <v>145.585</v>
      </c>
      <c r="F494" s="2" t="n">
        <v>0.0005739</v>
      </c>
      <c r="G494" s="2" t="n">
        <v>0.492773585</v>
      </c>
      <c r="H494" s="2" t="n">
        <v>38.4328407927499</v>
      </c>
    </row>
    <row r="495" customFormat="false" ht="16" hidden="false" customHeight="false" outlineLevel="0" collapsed="false">
      <c r="A495" s="2" t="s">
        <v>502</v>
      </c>
      <c r="B495" s="2" t="s">
        <v>9</v>
      </c>
      <c r="C495" s="1" t="n">
        <v>77.16</v>
      </c>
      <c r="D495" s="3" t="n">
        <v>325</v>
      </c>
      <c r="E495" s="3" t="n">
        <v>145.746</v>
      </c>
      <c r="F495" s="2" t="n">
        <v>0.0005804</v>
      </c>
      <c r="G495" s="2" t="n">
        <v>0.492770317</v>
      </c>
      <c r="H495" s="2" t="n">
        <v>38.8681912751154</v>
      </c>
    </row>
    <row r="496" customFormat="false" ht="16" hidden="false" customHeight="false" outlineLevel="0" collapsed="false">
      <c r="A496" s="2" t="s">
        <v>503</v>
      </c>
      <c r="B496" s="2" t="s">
        <v>9</v>
      </c>
      <c r="C496" s="1" t="n">
        <v>77.289</v>
      </c>
      <c r="D496" s="3" t="n">
        <v>325</v>
      </c>
      <c r="E496" s="3" t="n">
        <v>145.914</v>
      </c>
      <c r="F496" s="2" t="n">
        <v>0.0005707</v>
      </c>
      <c r="G496" s="2" t="n">
        <v>0.492767607</v>
      </c>
      <c r="H496" s="2" t="n">
        <v>38.2193293975838</v>
      </c>
    </row>
    <row r="497" customFormat="false" ht="16" hidden="false" customHeight="false" outlineLevel="0" collapsed="false">
      <c r="A497" s="2" t="s">
        <v>504</v>
      </c>
      <c r="B497" s="2" t="s">
        <v>9</v>
      </c>
      <c r="C497" s="1" t="n">
        <v>77.41</v>
      </c>
      <c r="D497" s="3" t="n">
        <v>325</v>
      </c>
      <c r="E497" s="3" t="n">
        <v>146.075</v>
      </c>
      <c r="F497" s="2" t="n">
        <v>0.0005724</v>
      </c>
      <c r="G497" s="2" t="n">
        <v>0.492759277</v>
      </c>
      <c r="H497" s="2" t="n">
        <v>38.3336158891445</v>
      </c>
    </row>
    <row r="498" customFormat="false" ht="16" hidden="false" customHeight="false" outlineLevel="0" collapsed="false">
      <c r="A498" s="2" t="s">
        <v>505</v>
      </c>
      <c r="B498" s="2" t="s">
        <v>9</v>
      </c>
      <c r="C498" s="1" t="n">
        <v>77.531</v>
      </c>
      <c r="D498" s="3" t="n">
        <v>325</v>
      </c>
      <c r="E498" s="3" t="n">
        <v>146.235</v>
      </c>
      <c r="F498" s="2" t="n">
        <v>0.0005725</v>
      </c>
      <c r="G498" s="2" t="n">
        <v>0.492757436</v>
      </c>
      <c r="H498" s="2" t="n">
        <v>38.3405628843942</v>
      </c>
    </row>
    <row r="499" customFormat="false" ht="16" hidden="false" customHeight="false" outlineLevel="0" collapsed="false">
      <c r="A499" s="2" t="s">
        <v>506</v>
      </c>
      <c r="B499" s="2" t="s">
        <v>9</v>
      </c>
      <c r="C499" s="1" t="n">
        <v>77.66</v>
      </c>
      <c r="D499" s="3" t="n">
        <v>325</v>
      </c>
      <c r="E499" s="3" t="n">
        <v>146.401</v>
      </c>
      <c r="F499" s="2" t="n">
        <v>0.0005799</v>
      </c>
      <c r="G499" s="2" t="n">
        <v>0.492758931</v>
      </c>
      <c r="H499" s="2" t="n">
        <v>38.8357178936695</v>
      </c>
    </row>
    <row r="500" customFormat="false" ht="16" hidden="false" customHeight="false" outlineLevel="0" collapsed="false">
      <c r="A500" s="2" t="s">
        <v>507</v>
      </c>
      <c r="B500" s="2" t="s">
        <v>9</v>
      </c>
      <c r="C500" s="1" t="n">
        <v>77.782</v>
      </c>
      <c r="D500" s="3" t="n">
        <v>325</v>
      </c>
      <c r="E500" s="3" t="n">
        <v>146.558</v>
      </c>
      <c r="F500" s="2" t="n">
        <v>0.0005765</v>
      </c>
      <c r="G500" s="2" t="n">
        <v>0.492764669</v>
      </c>
      <c r="H500" s="2" t="n">
        <v>38.6073545410258</v>
      </c>
    </row>
    <row r="501" customFormat="false" ht="16" hidden="false" customHeight="false" outlineLevel="0" collapsed="false">
      <c r="A501" s="2" t="s">
        <v>508</v>
      </c>
      <c r="B501" s="2" t="s">
        <v>9</v>
      </c>
      <c r="C501" s="1" t="n">
        <v>77.903</v>
      </c>
      <c r="D501" s="3" t="n">
        <v>325</v>
      </c>
      <c r="E501" s="3" t="n">
        <v>146.717</v>
      </c>
      <c r="F501" s="2" t="n">
        <v>0.0005722</v>
      </c>
      <c r="G501" s="2" t="n">
        <v>0.492760913</v>
      </c>
      <c r="H501" s="2" t="n">
        <v>38.3200970003</v>
      </c>
    </row>
    <row r="502" customFormat="false" ht="16" hidden="false" customHeight="false" outlineLevel="0" collapsed="false">
      <c r="A502" s="2" t="s">
        <v>509</v>
      </c>
      <c r="B502" s="2" t="s">
        <v>9</v>
      </c>
      <c r="C502" s="1" t="n">
        <v>78.029</v>
      </c>
      <c r="D502" s="3" t="n">
        <v>325</v>
      </c>
      <c r="E502" s="3" t="n">
        <v>146.883</v>
      </c>
      <c r="F502" s="2" t="n">
        <v>0.0005739</v>
      </c>
      <c r="G502" s="2" t="n">
        <v>0.492759701</v>
      </c>
      <c r="H502" s="2" t="n">
        <v>38.4338448209797</v>
      </c>
    </row>
    <row r="503" customFormat="false" ht="16" hidden="false" customHeight="false" outlineLevel="0" collapsed="false">
      <c r="A503" s="2" t="s">
        <v>510</v>
      </c>
      <c r="B503" s="2" t="s">
        <v>9</v>
      </c>
      <c r="C503" s="1" t="n">
        <v>78.151</v>
      </c>
      <c r="D503" s="3" t="n">
        <v>325</v>
      </c>
      <c r="E503" s="3" t="n">
        <v>147.042</v>
      </c>
      <c r="F503" s="2" t="n">
        <v>0.0005765</v>
      </c>
      <c r="G503" s="2" t="n">
        <v>0.492750643</v>
      </c>
      <c r="H503" s="2" t="n">
        <v>38.6083152657227</v>
      </c>
    </row>
    <row r="504" customFormat="false" ht="16" hidden="false" customHeight="false" outlineLevel="0" collapsed="false">
      <c r="A504" s="2" t="s">
        <v>511</v>
      </c>
      <c r="B504" s="2" t="s">
        <v>9</v>
      </c>
      <c r="C504" s="1" t="n">
        <v>78.274</v>
      </c>
      <c r="D504" s="3" t="n">
        <v>325</v>
      </c>
      <c r="E504" s="3" t="n">
        <v>147.2</v>
      </c>
      <c r="F504" s="2" t="n">
        <v>0.0005801</v>
      </c>
      <c r="G504" s="2" t="n">
        <v>0.492750349</v>
      </c>
      <c r="H504" s="2" t="n">
        <v>38.8502039491109</v>
      </c>
    </row>
    <row r="505" customFormat="false" ht="16" hidden="false" customHeight="false" outlineLevel="0" collapsed="false">
      <c r="A505" s="2" t="s">
        <v>512</v>
      </c>
      <c r="B505" s="2" t="s">
        <v>9</v>
      </c>
      <c r="C505" s="1" t="n">
        <v>78.401</v>
      </c>
      <c r="D505" s="3" t="n">
        <v>325</v>
      </c>
      <c r="E505" s="3" t="n">
        <v>147.365</v>
      </c>
      <c r="F505" s="2" t="n">
        <v>0.0005736</v>
      </c>
      <c r="G505" s="2" t="n">
        <v>0.492745799</v>
      </c>
      <c r="H505" s="2" t="n">
        <v>38.4149269096289</v>
      </c>
    </row>
    <row r="506" customFormat="false" ht="16" hidden="false" customHeight="false" outlineLevel="0" collapsed="false">
      <c r="A506" s="2" t="s">
        <v>513</v>
      </c>
      <c r="B506" s="2" t="s">
        <v>9</v>
      </c>
      <c r="C506" s="1" t="n">
        <v>78.523</v>
      </c>
      <c r="D506" s="3" t="n">
        <v>325</v>
      </c>
      <c r="E506" s="3" t="n">
        <v>147.521</v>
      </c>
      <c r="F506" s="2" t="n">
        <v>0.0005759</v>
      </c>
      <c r="G506" s="2" t="n">
        <v>0.492747433</v>
      </c>
      <c r="H506" s="2" t="n">
        <v>38.56926121349</v>
      </c>
    </row>
    <row r="507" customFormat="false" ht="16" hidden="false" customHeight="false" outlineLevel="0" collapsed="false">
      <c r="A507" s="2" t="s">
        <v>514</v>
      </c>
      <c r="B507" s="2" t="s">
        <v>9</v>
      </c>
      <c r="C507" s="1" t="n">
        <v>78.645</v>
      </c>
      <c r="D507" s="3" t="n">
        <v>325</v>
      </c>
      <c r="E507" s="3" t="n">
        <v>147.679</v>
      </c>
      <c r="F507" s="2" t="n">
        <v>0.0005741</v>
      </c>
      <c r="G507" s="2" t="n">
        <v>0.492754388</v>
      </c>
      <c r="H507" s="2" t="n">
        <v>38.4478950879919</v>
      </c>
    </row>
    <row r="508" customFormat="false" ht="16" hidden="false" customHeight="false" outlineLevel="0" collapsed="false">
      <c r="A508" s="2" t="s">
        <v>515</v>
      </c>
      <c r="B508" s="2" t="s">
        <v>9</v>
      </c>
      <c r="C508" s="1" t="n">
        <v>78.774</v>
      </c>
      <c r="D508" s="3" t="n">
        <v>325</v>
      </c>
      <c r="E508" s="3" t="n">
        <v>147.843</v>
      </c>
      <c r="F508" s="2" t="n">
        <v>0.0005807</v>
      </c>
      <c r="G508" s="2" t="n">
        <v>0.492748723</v>
      </c>
      <c r="H508" s="2" t="n">
        <v>38.8903496342503</v>
      </c>
    </row>
    <row r="509" customFormat="false" ht="16" hidden="false" customHeight="false" outlineLevel="0" collapsed="false">
      <c r="A509" s="2" t="s">
        <v>516</v>
      </c>
      <c r="B509" s="2" t="s">
        <v>9</v>
      </c>
      <c r="C509" s="1" t="n">
        <v>78.895</v>
      </c>
      <c r="D509" s="3" t="n">
        <v>325</v>
      </c>
      <c r="E509" s="3" t="n">
        <v>148.001</v>
      </c>
      <c r="F509" s="2" t="n">
        <v>0.0005718</v>
      </c>
      <c r="G509" s="2" t="n">
        <v>0.492750137</v>
      </c>
      <c r="H509" s="2" t="n">
        <v>38.2939702028857</v>
      </c>
    </row>
    <row r="510" customFormat="false" ht="16" hidden="false" customHeight="false" outlineLevel="0" collapsed="false">
      <c r="A510" s="2" t="s">
        <v>517</v>
      </c>
      <c r="B510" s="2" t="s">
        <v>9</v>
      </c>
      <c r="C510" s="1" t="n">
        <v>79.017</v>
      </c>
      <c r="D510" s="3" t="n">
        <v>325</v>
      </c>
      <c r="E510" s="3" t="n">
        <v>148.158</v>
      </c>
      <c r="F510" s="2" t="n">
        <v>0.0005763</v>
      </c>
      <c r="G510" s="2" t="n">
        <v>0.492737127</v>
      </c>
      <c r="H510" s="2" t="n">
        <v>38.5965422215504</v>
      </c>
    </row>
    <row r="511" customFormat="false" ht="16" hidden="false" customHeight="false" outlineLevel="0" collapsed="false">
      <c r="A511" s="2" t="s">
        <v>518</v>
      </c>
      <c r="B511" s="2" t="s">
        <v>9</v>
      </c>
      <c r="C511" s="1" t="n">
        <v>79.146</v>
      </c>
      <c r="D511" s="3" t="n">
        <v>325</v>
      </c>
      <c r="E511" s="3" t="n">
        <v>148.321</v>
      </c>
      <c r="F511" s="2" t="n">
        <v>0.0005784</v>
      </c>
      <c r="G511" s="2" t="n">
        <v>0.492741717</v>
      </c>
      <c r="H511" s="2" t="n">
        <v>38.7367715397567</v>
      </c>
    </row>
    <row r="512" customFormat="false" ht="16" hidden="false" customHeight="false" outlineLevel="0" collapsed="false">
      <c r="A512" s="2" t="s">
        <v>519</v>
      </c>
      <c r="B512" s="2" t="s">
        <v>9</v>
      </c>
      <c r="C512" s="1" t="n">
        <v>79.268</v>
      </c>
      <c r="D512" s="3" t="n">
        <v>325</v>
      </c>
      <c r="E512" s="3" t="n">
        <v>148.478</v>
      </c>
      <c r="F512" s="2" t="n">
        <v>0.0005776</v>
      </c>
      <c r="G512" s="2" t="n">
        <v>0.492730718</v>
      </c>
      <c r="H512" s="2" t="n">
        <v>38.6840847741357</v>
      </c>
    </row>
    <row r="513" customFormat="false" ht="16" hidden="false" customHeight="false" outlineLevel="0" collapsed="false">
      <c r="A513" s="2" t="s">
        <v>520</v>
      </c>
      <c r="B513" s="2" t="s">
        <v>9</v>
      </c>
      <c r="C513" s="1" t="n">
        <v>79.39</v>
      </c>
      <c r="D513" s="3" t="n">
        <v>325</v>
      </c>
      <c r="E513" s="3" t="n">
        <v>148.634</v>
      </c>
      <c r="F513" s="2" t="n">
        <v>0.0005806</v>
      </c>
      <c r="G513" s="2" t="n">
        <v>0.492723621</v>
      </c>
      <c r="H513" s="2" t="n">
        <v>38.885680313215</v>
      </c>
    </row>
    <row r="514" customFormat="false" ht="16" hidden="false" customHeight="false" outlineLevel="0" collapsed="false">
      <c r="A514" s="2" t="s">
        <v>521</v>
      </c>
      <c r="B514" s="2" t="s">
        <v>9</v>
      </c>
      <c r="C514" s="1" t="n">
        <v>79.518</v>
      </c>
      <c r="D514" s="3" t="n">
        <v>325</v>
      </c>
      <c r="E514" s="3" t="n">
        <v>148.797</v>
      </c>
      <c r="F514" s="2" t="n">
        <v>0.0005772</v>
      </c>
      <c r="G514" s="2" t="n">
        <v>0.492717586</v>
      </c>
      <c r="H514" s="2" t="n">
        <v>38.6587733974033</v>
      </c>
    </row>
    <row r="515" customFormat="false" ht="16" hidden="false" customHeight="false" outlineLevel="0" collapsed="false">
      <c r="A515" s="2" t="s">
        <v>522</v>
      </c>
      <c r="B515" s="2" t="s">
        <v>9</v>
      </c>
      <c r="C515" s="1" t="n">
        <v>79.639</v>
      </c>
      <c r="D515" s="3" t="n">
        <v>325</v>
      </c>
      <c r="E515" s="3" t="n">
        <v>148.953</v>
      </c>
      <c r="F515" s="2" t="n">
        <v>0.0005741</v>
      </c>
      <c r="G515" s="2" t="n">
        <v>0.492724777</v>
      </c>
      <c r="H515" s="2" t="n">
        <v>38.4500967394797</v>
      </c>
    </row>
    <row r="516" customFormat="false" ht="16" hidden="false" customHeight="false" outlineLevel="0" collapsed="false">
      <c r="A516" s="2" t="s">
        <v>523</v>
      </c>
      <c r="B516" s="2" t="s">
        <v>9</v>
      </c>
      <c r="C516" s="1" t="n">
        <v>79.763</v>
      </c>
      <c r="D516" s="3" t="n">
        <v>325</v>
      </c>
      <c r="E516" s="3" t="n">
        <v>149.11</v>
      </c>
      <c r="F516" s="2" t="n">
        <v>0.0005774</v>
      </c>
      <c r="G516" s="2" t="n">
        <v>0.492722409</v>
      </c>
      <c r="H516" s="2" t="n">
        <v>38.6710752826319</v>
      </c>
    </row>
    <row r="517" customFormat="false" ht="16" hidden="false" customHeight="false" outlineLevel="0" collapsed="false">
      <c r="A517" s="2" t="s">
        <v>524</v>
      </c>
      <c r="B517" s="2" t="s">
        <v>9</v>
      </c>
      <c r="C517" s="1" t="n">
        <v>79.892</v>
      </c>
      <c r="D517" s="3" t="n">
        <v>325</v>
      </c>
      <c r="E517" s="3" t="n">
        <v>149.272</v>
      </c>
      <c r="F517" s="2" t="n">
        <v>0.0005787</v>
      </c>
      <c r="G517" s="2" t="n">
        <v>0.492730819</v>
      </c>
      <c r="H517" s="2" t="n">
        <v>38.7580537157793</v>
      </c>
    </row>
    <row r="518" customFormat="false" ht="16" hidden="false" customHeight="false" outlineLevel="0" collapsed="false">
      <c r="A518" s="2" t="s">
        <v>525</v>
      </c>
      <c r="B518" s="2" t="s">
        <v>9</v>
      </c>
      <c r="C518" s="1" t="n">
        <v>80.013</v>
      </c>
      <c r="D518" s="3" t="n">
        <v>325</v>
      </c>
      <c r="E518" s="3" t="n">
        <v>149.428</v>
      </c>
      <c r="F518" s="2" t="n">
        <v>0.0005831</v>
      </c>
      <c r="G518" s="2" t="n">
        <v>0.49272175</v>
      </c>
      <c r="H518" s="2" t="n">
        <v>39.0528773987273</v>
      </c>
    </row>
    <row r="519" customFormat="false" ht="16" hidden="false" customHeight="false" outlineLevel="0" collapsed="false">
      <c r="A519" s="2" t="s">
        <v>526</v>
      </c>
      <c r="B519" s="2" t="s">
        <v>9</v>
      </c>
      <c r="C519" s="1" t="n">
        <v>80.135</v>
      </c>
      <c r="D519" s="3" t="n">
        <v>325</v>
      </c>
      <c r="E519" s="3" t="n">
        <v>149.583</v>
      </c>
      <c r="F519" s="2" t="n">
        <v>0.0005742</v>
      </c>
      <c r="G519" s="2" t="n">
        <v>0.492714835</v>
      </c>
      <c r="H519" s="2" t="n">
        <v>38.4581369248377</v>
      </c>
    </row>
    <row r="520" customFormat="false" ht="16" hidden="false" customHeight="false" outlineLevel="0" collapsed="false">
      <c r="A520" s="2" t="s">
        <v>527</v>
      </c>
      <c r="B520" s="2" t="s">
        <v>9</v>
      </c>
      <c r="C520" s="1" t="n">
        <v>80.261</v>
      </c>
      <c r="D520" s="3" t="n">
        <v>325</v>
      </c>
      <c r="E520" s="3" t="n">
        <v>149.747</v>
      </c>
      <c r="F520" s="2" t="n">
        <v>0.0005742</v>
      </c>
      <c r="G520" s="2" t="n">
        <v>0.49270358</v>
      </c>
      <c r="H520" s="2" t="n">
        <v>38.4581960123766</v>
      </c>
    </row>
    <row r="521" customFormat="false" ht="16" hidden="false" customHeight="false" outlineLevel="0" collapsed="false">
      <c r="A521" s="2" t="s">
        <v>528</v>
      </c>
      <c r="B521" s="2" t="s">
        <v>9</v>
      </c>
      <c r="C521" s="1" t="n">
        <v>80.384</v>
      </c>
      <c r="D521" s="3" t="n">
        <v>325</v>
      </c>
      <c r="E521" s="3" t="n">
        <v>149.901</v>
      </c>
      <c r="F521" s="2" t="n">
        <v>0.0005722</v>
      </c>
      <c r="G521" s="2" t="n">
        <v>0.492707085</v>
      </c>
      <c r="H521" s="2" t="n">
        <v>38.3240204782347</v>
      </c>
    </row>
    <row r="522" customFormat="false" ht="16" hidden="false" customHeight="false" outlineLevel="0" collapsed="false">
      <c r="A522" s="2" t="s">
        <v>529</v>
      </c>
      <c r="B522" s="2" t="s">
        <v>9</v>
      </c>
      <c r="C522" s="1" t="n">
        <v>80.506</v>
      </c>
      <c r="D522" s="3" t="n">
        <v>325</v>
      </c>
      <c r="E522" s="3" t="n">
        <v>150.056</v>
      </c>
      <c r="F522" s="2" t="n">
        <v>0.0005718</v>
      </c>
      <c r="G522" s="2" t="n">
        <v>0.492695731</v>
      </c>
      <c r="H522" s="2" t="n">
        <v>38.2985225667114</v>
      </c>
    </row>
    <row r="523" customFormat="false" ht="16" hidden="false" customHeight="false" outlineLevel="0" collapsed="false">
      <c r="A523" s="2" t="s">
        <v>530</v>
      </c>
      <c r="B523" s="2" t="s">
        <v>9</v>
      </c>
      <c r="C523" s="1" t="n">
        <v>80.633</v>
      </c>
      <c r="D523" s="3" t="n">
        <v>325</v>
      </c>
      <c r="E523" s="3" t="n">
        <v>150.217</v>
      </c>
      <c r="F523" s="2" t="n">
        <v>0.0005801</v>
      </c>
      <c r="G523" s="2" t="n">
        <v>0.49269678</v>
      </c>
      <c r="H523" s="2" t="n">
        <v>38.8539643145315</v>
      </c>
    </row>
    <row r="524" customFormat="false" ht="16" hidden="false" customHeight="false" outlineLevel="0" collapsed="false">
      <c r="A524" s="2" t="s">
        <v>531</v>
      </c>
      <c r="B524" s="2" t="s">
        <v>9</v>
      </c>
      <c r="C524" s="1" t="n">
        <v>80.754</v>
      </c>
      <c r="D524" s="3" t="n">
        <v>325</v>
      </c>
      <c r="E524" s="3" t="n">
        <v>150.373</v>
      </c>
      <c r="F524" s="2" t="n">
        <v>0.000579</v>
      </c>
      <c r="G524" s="2" t="n">
        <v>0.492691569</v>
      </c>
      <c r="H524" s="2" t="n">
        <v>38.7807335740587</v>
      </c>
    </row>
    <row r="525" customFormat="false" ht="16" hidden="false" customHeight="false" outlineLevel="0" collapsed="false">
      <c r="A525" s="2" t="s">
        <v>532</v>
      </c>
      <c r="B525" s="2" t="s">
        <v>9</v>
      </c>
      <c r="C525" s="1" t="n">
        <v>80.874</v>
      </c>
      <c r="D525" s="3" t="n">
        <v>325</v>
      </c>
      <c r="E525" s="3" t="n">
        <v>150.527</v>
      </c>
      <c r="F525" s="2" t="n">
        <v>0.0005748</v>
      </c>
      <c r="G525" s="2" t="n">
        <v>0.492691403</v>
      </c>
      <c r="H525" s="2" t="n">
        <v>38.4993987203916</v>
      </c>
    </row>
    <row r="526" customFormat="false" ht="16" hidden="false" customHeight="false" outlineLevel="0" collapsed="false">
      <c r="A526" s="2" t="s">
        <v>533</v>
      </c>
      <c r="B526" s="2" t="s">
        <v>9</v>
      </c>
      <c r="C526" s="1" t="n">
        <v>81.001</v>
      </c>
      <c r="D526" s="3" t="n">
        <v>325</v>
      </c>
      <c r="E526" s="3" t="n">
        <v>150.689</v>
      </c>
      <c r="F526" s="2" t="n">
        <v>0.0005765</v>
      </c>
      <c r="G526" s="2" t="n">
        <v>0.492676443</v>
      </c>
      <c r="H526" s="2" t="n">
        <v>38.6145430368231</v>
      </c>
    </row>
    <row r="527" customFormat="false" ht="16" hidden="false" customHeight="false" outlineLevel="0" collapsed="false">
      <c r="A527" s="2" t="s">
        <v>534</v>
      </c>
      <c r="B527" s="2" t="s">
        <v>9</v>
      </c>
      <c r="C527" s="1" t="n">
        <v>81.124</v>
      </c>
      <c r="D527" s="3" t="n">
        <v>325</v>
      </c>
      <c r="E527" s="3" t="n">
        <v>150.841</v>
      </c>
      <c r="F527" s="2" t="n">
        <v>0.0005726</v>
      </c>
      <c r="G527" s="2" t="n">
        <v>0.492671663</v>
      </c>
      <c r="H527" s="2" t="n">
        <v>38.3540327410831</v>
      </c>
    </row>
    <row r="528" customFormat="false" ht="16" hidden="false" customHeight="false" outlineLevel="0" collapsed="false">
      <c r="A528" s="2" t="s">
        <v>535</v>
      </c>
      <c r="B528" s="2" t="s">
        <v>9</v>
      </c>
      <c r="C528" s="1" t="n">
        <v>81.246</v>
      </c>
      <c r="D528" s="3" t="n">
        <v>325</v>
      </c>
      <c r="E528" s="3" t="n">
        <v>150.997</v>
      </c>
      <c r="F528" s="2" t="n">
        <v>0.0005773</v>
      </c>
      <c r="G528" s="2" t="n">
        <v>0.492670771</v>
      </c>
      <c r="H528" s="2" t="n">
        <v>38.6681368578802</v>
      </c>
    </row>
    <row r="529" customFormat="false" ht="16" hidden="false" customHeight="false" outlineLevel="0" collapsed="false">
      <c r="A529" s="2" t="s">
        <v>536</v>
      </c>
      <c r="B529" s="2" t="s">
        <v>9</v>
      </c>
      <c r="C529" s="1" t="n">
        <v>81.372</v>
      </c>
      <c r="D529" s="3" t="n">
        <v>325</v>
      </c>
      <c r="E529" s="3" t="n">
        <v>151.157</v>
      </c>
      <c r="F529" s="2" t="n">
        <v>0.0005768</v>
      </c>
      <c r="G529" s="2" t="n">
        <v>0.492655949</v>
      </c>
      <c r="H529" s="2" t="n">
        <v>38.6360599641702</v>
      </c>
    </row>
    <row r="530" customFormat="false" ht="16" hidden="false" customHeight="false" outlineLevel="0" collapsed="false">
      <c r="A530" s="2" t="s">
        <v>537</v>
      </c>
      <c r="B530" s="2" t="s">
        <v>9</v>
      </c>
      <c r="C530" s="1" t="n">
        <v>81.494</v>
      </c>
      <c r="D530" s="3" t="n">
        <v>325</v>
      </c>
      <c r="E530" s="3" t="n">
        <v>151.309</v>
      </c>
      <c r="F530" s="2" t="n">
        <v>0.0005792</v>
      </c>
      <c r="G530" s="2" t="n">
        <v>0.492653513</v>
      </c>
      <c r="H530" s="2" t="n">
        <v>38.7973077368912</v>
      </c>
    </row>
    <row r="531" customFormat="false" ht="16" hidden="false" customHeight="false" outlineLevel="0" collapsed="false">
      <c r="A531" s="2" t="s">
        <v>538</v>
      </c>
      <c r="B531" s="2" t="s">
        <v>9</v>
      </c>
      <c r="C531" s="1" t="n">
        <v>81.616</v>
      </c>
      <c r="D531" s="3" t="n">
        <v>325</v>
      </c>
      <c r="E531" s="3" t="n">
        <v>151.464</v>
      </c>
      <c r="F531" s="2" t="n">
        <v>0.0005712</v>
      </c>
      <c r="G531" s="2" t="n">
        <v>0.492653297</v>
      </c>
      <c r="H531" s="2" t="n">
        <v>38.2618193927884</v>
      </c>
    </row>
    <row r="532" customFormat="false" ht="16" hidden="false" customHeight="false" outlineLevel="0" collapsed="false">
      <c r="A532" s="2" t="s">
        <v>539</v>
      </c>
      <c r="B532" s="2" t="s">
        <v>9</v>
      </c>
      <c r="C532" s="1" t="n">
        <v>81.744</v>
      </c>
      <c r="D532" s="3" t="n">
        <v>325</v>
      </c>
      <c r="E532" s="3" t="n">
        <v>151.625</v>
      </c>
      <c r="F532" s="2" t="n">
        <v>0.0005769</v>
      </c>
      <c r="G532" s="2" t="n">
        <v>0.492662493</v>
      </c>
      <c r="H532" s="2" t="n">
        <v>38.6420159953633</v>
      </c>
    </row>
    <row r="533" customFormat="false" ht="16" hidden="false" customHeight="false" outlineLevel="0" collapsed="false">
      <c r="A533" s="2" t="s">
        <v>540</v>
      </c>
      <c r="B533" s="2" t="s">
        <v>9</v>
      </c>
      <c r="C533" s="1" t="n">
        <v>81.866</v>
      </c>
      <c r="D533" s="3" t="n">
        <v>325</v>
      </c>
      <c r="E533" s="3" t="n">
        <v>151.778</v>
      </c>
      <c r="F533" s="2" t="n">
        <v>0.0005723</v>
      </c>
      <c r="G533" s="2" t="n">
        <v>0.492658786</v>
      </c>
      <c r="H533" s="2" t="n">
        <v>38.3341006892319</v>
      </c>
    </row>
    <row r="534" customFormat="false" ht="16" hidden="false" customHeight="false" outlineLevel="0" collapsed="false">
      <c r="A534" s="2" t="s">
        <v>541</v>
      </c>
      <c r="B534" s="2" t="s">
        <v>9</v>
      </c>
      <c r="C534" s="1" t="n">
        <v>81.988</v>
      </c>
      <c r="D534" s="3" t="n">
        <v>325</v>
      </c>
      <c r="E534" s="3" t="n">
        <v>151.93</v>
      </c>
      <c r="F534" s="2" t="n">
        <v>0.0005741</v>
      </c>
      <c r="G534" s="2" t="n">
        <v>0.492658471</v>
      </c>
      <c r="H534" s="2" t="n">
        <v>38.4551315603712</v>
      </c>
    </row>
    <row r="535" customFormat="false" ht="16" hidden="false" customHeight="false" outlineLevel="0" collapsed="false">
      <c r="A535" s="2" t="s">
        <v>542</v>
      </c>
      <c r="B535" s="2" t="s">
        <v>9</v>
      </c>
      <c r="C535" s="1" t="n">
        <v>82.114</v>
      </c>
      <c r="D535" s="3" t="n">
        <v>325</v>
      </c>
      <c r="E535" s="3" t="n">
        <v>152.089</v>
      </c>
      <c r="F535" s="2" t="n">
        <v>0.0005789</v>
      </c>
      <c r="G535" s="2" t="n">
        <v>0.492655109</v>
      </c>
      <c r="H535" s="2" t="n">
        <v>38.7768667504505</v>
      </c>
    </row>
    <row r="536" customFormat="false" ht="16" hidden="false" customHeight="false" outlineLevel="0" collapsed="false">
      <c r="A536" s="2" t="s">
        <v>543</v>
      </c>
      <c r="B536" s="2" t="s">
        <v>9</v>
      </c>
      <c r="C536" s="1" t="n">
        <v>82.237</v>
      </c>
      <c r="D536" s="3" t="n">
        <v>325</v>
      </c>
      <c r="E536" s="3" t="n">
        <v>152.243</v>
      </c>
      <c r="F536" s="2" t="n">
        <v>0.0005749</v>
      </c>
      <c r="G536" s="2" t="n">
        <v>0.492650239</v>
      </c>
      <c r="H536" s="2" t="n">
        <v>38.5095847045045</v>
      </c>
    </row>
    <row r="537" customFormat="false" ht="16" hidden="false" customHeight="false" outlineLevel="0" collapsed="false">
      <c r="A537" s="2" t="s">
        <v>544</v>
      </c>
      <c r="B537" s="2" t="s">
        <v>9</v>
      </c>
      <c r="C537" s="1" t="n">
        <v>82.359</v>
      </c>
      <c r="D537" s="3" t="n">
        <v>325</v>
      </c>
      <c r="E537" s="3" t="n">
        <v>152.394</v>
      </c>
      <c r="F537" s="2" t="n">
        <v>0.000578</v>
      </c>
      <c r="G537" s="2" t="n">
        <v>0.49263783</v>
      </c>
      <c r="H537" s="2" t="n">
        <v>38.7179111584218</v>
      </c>
    </row>
    <row r="538" customFormat="false" ht="16" hidden="false" customHeight="false" outlineLevel="0" collapsed="false">
      <c r="A538" s="2" t="s">
        <v>545</v>
      </c>
      <c r="B538" s="2" t="s">
        <v>9</v>
      </c>
      <c r="C538" s="1" t="n">
        <v>82.487</v>
      </c>
      <c r="D538" s="3" t="n">
        <v>325</v>
      </c>
      <c r="E538" s="3" t="n">
        <v>152.554</v>
      </c>
      <c r="F538" s="2" t="n">
        <v>0.0005836</v>
      </c>
      <c r="G538" s="2" t="n">
        <v>0.49263888</v>
      </c>
      <c r="H538" s="2" t="n">
        <v>39.093312911089</v>
      </c>
    </row>
    <row r="539" customFormat="false" ht="16" hidden="false" customHeight="false" outlineLevel="0" collapsed="false">
      <c r="A539" s="2" t="s">
        <v>546</v>
      </c>
      <c r="B539" s="2" t="s">
        <v>9</v>
      </c>
      <c r="C539" s="1" t="n">
        <v>82.611</v>
      </c>
      <c r="D539" s="3" t="n">
        <v>325</v>
      </c>
      <c r="E539" s="3" t="n">
        <v>152.708</v>
      </c>
      <c r="F539" s="2" t="n">
        <v>0.0005789</v>
      </c>
      <c r="G539" s="2" t="n">
        <v>0.492641535</v>
      </c>
      <c r="H539" s="2" t="n">
        <v>38.778192974572</v>
      </c>
    </row>
    <row r="540" customFormat="false" ht="16" hidden="false" customHeight="false" outlineLevel="0" collapsed="false">
      <c r="A540" s="2" t="s">
        <v>547</v>
      </c>
      <c r="B540" s="2" t="s">
        <v>9</v>
      </c>
      <c r="C540" s="1" t="n">
        <v>82.733</v>
      </c>
      <c r="D540" s="3" t="n">
        <v>325</v>
      </c>
      <c r="E540" s="3" t="n">
        <v>152.859</v>
      </c>
      <c r="F540" s="2" t="n">
        <v>0.0005785</v>
      </c>
      <c r="G540" s="2" t="n">
        <v>0.492634928</v>
      </c>
      <c r="H540" s="2" t="n">
        <v>38.7521520811415</v>
      </c>
    </row>
    <row r="541" customFormat="false" ht="16" hidden="false" customHeight="false" outlineLevel="0" collapsed="false">
      <c r="A541" s="2" t="s">
        <v>548</v>
      </c>
      <c r="B541" s="2" t="s">
        <v>9</v>
      </c>
      <c r="C541" s="1" t="n">
        <v>82.859</v>
      </c>
      <c r="D541" s="3" t="n">
        <v>325</v>
      </c>
      <c r="E541" s="3" t="n">
        <v>153.017</v>
      </c>
      <c r="F541" s="2" t="n">
        <v>0.000575</v>
      </c>
      <c r="G541" s="2" t="n">
        <v>0.492632307</v>
      </c>
      <c r="H541" s="2" t="n">
        <v>38.5173525920718</v>
      </c>
    </row>
    <row r="542" customFormat="false" ht="16" hidden="false" customHeight="false" outlineLevel="0" collapsed="false">
      <c r="A542" s="2" t="s">
        <v>549</v>
      </c>
      <c r="B542" s="2" t="s">
        <v>9</v>
      </c>
      <c r="C542" s="1" t="n">
        <v>82.982</v>
      </c>
      <c r="D542" s="3" t="n">
        <v>325</v>
      </c>
      <c r="E542" s="3" t="n">
        <v>153.17</v>
      </c>
      <c r="F542" s="2" t="n">
        <v>0.0005705</v>
      </c>
      <c r="G542" s="2" t="n">
        <v>0.492634777</v>
      </c>
      <c r="H542" s="2" t="n">
        <v>38.2153807532569</v>
      </c>
    </row>
    <row r="543" customFormat="false" ht="16" hidden="false" customHeight="false" outlineLevel="0" collapsed="false">
      <c r="A543" s="2" t="s">
        <v>550</v>
      </c>
      <c r="B543" s="2" t="s">
        <v>9</v>
      </c>
      <c r="C543" s="1" t="n">
        <v>83.105</v>
      </c>
      <c r="D543" s="3" t="n">
        <v>325</v>
      </c>
      <c r="E543" s="3" t="n">
        <v>153.322</v>
      </c>
      <c r="F543" s="2" t="n">
        <v>0.0005748</v>
      </c>
      <c r="G543" s="2" t="n">
        <v>0.492626031</v>
      </c>
      <c r="H543" s="2" t="n">
        <v>38.5044200702882</v>
      </c>
    </row>
    <row r="544" customFormat="false" ht="16" hidden="false" customHeight="false" outlineLevel="0" collapsed="false">
      <c r="A544" s="2" t="s">
        <v>551</v>
      </c>
      <c r="B544" s="2" t="s">
        <v>9</v>
      </c>
      <c r="C544" s="1" t="n">
        <v>83.233</v>
      </c>
      <c r="D544" s="3" t="n">
        <v>325</v>
      </c>
      <c r="E544" s="3" t="n">
        <v>153.479</v>
      </c>
      <c r="F544" s="2" t="n">
        <v>0.0005766</v>
      </c>
      <c r="G544" s="2" t="n">
        <v>0.49262345</v>
      </c>
      <c r="H544" s="2" t="n">
        <v>38.6257848751448</v>
      </c>
    </row>
    <row r="545" customFormat="false" ht="16" hidden="false" customHeight="false" outlineLevel="0" collapsed="false">
      <c r="A545" s="2" t="s">
        <v>552</v>
      </c>
      <c r="B545" s="2" t="s">
        <v>9</v>
      </c>
      <c r="C545" s="1" t="n">
        <v>83.355</v>
      </c>
      <c r="D545" s="3" t="n">
        <v>325</v>
      </c>
      <c r="E545" s="3" t="n">
        <v>153.631</v>
      </c>
      <c r="F545" s="2" t="n">
        <v>0.0005739</v>
      </c>
      <c r="G545" s="2" t="n">
        <v>0.492622843</v>
      </c>
      <c r="H545" s="2" t="n">
        <v>38.4447855217733</v>
      </c>
    </row>
    <row r="546" customFormat="false" ht="16" hidden="false" customHeight="false" outlineLevel="0" collapsed="false">
      <c r="A546" s="2" t="s">
        <v>553</v>
      </c>
      <c r="B546" s="2" t="s">
        <v>9</v>
      </c>
      <c r="C546" s="1" t="n">
        <v>83.479</v>
      </c>
      <c r="D546" s="3" t="n">
        <v>325</v>
      </c>
      <c r="E546" s="3" t="n">
        <v>153.782</v>
      </c>
      <c r="F546" s="2" t="n">
        <v>0.0005794</v>
      </c>
      <c r="G546" s="2" t="n">
        <v>0.492621485</v>
      </c>
      <c r="H546" s="2" t="n">
        <v>38.8134972784776</v>
      </c>
    </row>
    <row r="547" customFormat="false" ht="16" hidden="false" customHeight="false" outlineLevel="0" collapsed="false">
      <c r="A547" s="2" t="s">
        <v>554</v>
      </c>
      <c r="B547" s="2" t="s">
        <v>9</v>
      </c>
      <c r="C547" s="1" t="n">
        <v>83.605</v>
      </c>
      <c r="D547" s="3" t="n">
        <v>325</v>
      </c>
      <c r="E547" s="3" t="n">
        <v>153.94</v>
      </c>
      <c r="F547" s="2" t="n">
        <v>0.0005691</v>
      </c>
      <c r="G547" s="2" t="n">
        <v>0.492636552</v>
      </c>
      <c r="H547" s="2" t="n">
        <v>38.1222774724331</v>
      </c>
    </row>
    <row r="548" customFormat="false" ht="16" hidden="false" customHeight="false" outlineLevel="0" collapsed="false">
      <c r="A548" s="2" t="s">
        <v>555</v>
      </c>
      <c r="B548" s="2" t="s">
        <v>9</v>
      </c>
      <c r="C548" s="1" t="n">
        <v>83.729</v>
      </c>
      <c r="D548" s="3" t="n">
        <v>325</v>
      </c>
      <c r="E548" s="3" t="n">
        <v>154.091</v>
      </c>
      <c r="F548" s="2" t="n">
        <v>0.0005731</v>
      </c>
      <c r="G548" s="2" t="n">
        <v>0.492623868</v>
      </c>
      <c r="H548" s="2" t="n">
        <v>38.3910791850035</v>
      </c>
    </row>
    <row r="549" customFormat="false" ht="16" hidden="false" customHeight="false" outlineLevel="0" collapsed="false">
      <c r="A549" s="2" t="s">
        <v>556</v>
      </c>
      <c r="B549" s="2" t="s">
        <v>9</v>
      </c>
      <c r="C549" s="1" t="n">
        <v>83.85</v>
      </c>
      <c r="D549" s="3" t="n">
        <v>325</v>
      </c>
      <c r="E549" s="3" t="n">
        <v>154.242</v>
      </c>
      <c r="F549" s="2" t="n">
        <v>0.0005802</v>
      </c>
      <c r="G549" s="2" t="n">
        <v>0.492622565</v>
      </c>
      <c r="H549" s="2" t="n">
        <v>38.8664666239744</v>
      </c>
    </row>
    <row r="550" customFormat="false" ht="16" hidden="false" customHeight="false" outlineLevel="0" collapsed="false">
      <c r="A550" s="2" t="s">
        <v>557</v>
      </c>
      <c r="B550" s="2" t="s">
        <v>9</v>
      </c>
      <c r="C550" s="1" t="n">
        <v>83.979</v>
      </c>
      <c r="D550" s="3" t="n">
        <v>325</v>
      </c>
      <c r="E550" s="3" t="n">
        <v>154.399</v>
      </c>
      <c r="F550" s="2" t="n">
        <v>0.0005711</v>
      </c>
      <c r="G550" s="2" t="n">
        <v>0.492621865</v>
      </c>
      <c r="H550" s="2" t="n">
        <v>38.2570907965791</v>
      </c>
    </row>
    <row r="551" customFormat="false" ht="16" hidden="false" customHeight="false" outlineLevel="0" collapsed="false">
      <c r="A551" s="2" t="s">
        <v>558</v>
      </c>
      <c r="B551" s="2" t="s">
        <v>9</v>
      </c>
      <c r="C551" s="1" t="n">
        <v>84.102</v>
      </c>
      <c r="D551" s="3" t="n">
        <v>325</v>
      </c>
      <c r="E551" s="3" t="n">
        <v>154.55</v>
      </c>
      <c r="F551" s="2" t="n">
        <v>0.0005714</v>
      </c>
      <c r="G551" s="2" t="n">
        <v>0.492613077</v>
      </c>
      <c r="H551" s="2" t="n">
        <v>38.2781960639766</v>
      </c>
    </row>
    <row r="552" customFormat="false" ht="16" hidden="false" customHeight="false" outlineLevel="0" collapsed="false">
      <c r="A552" s="2" t="s">
        <v>559</v>
      </c>
      <c r="B552" s="2" t="s">
        <v>9</v>
      </c>
      <c r="C552" s="1" t="n">
        <v>84.225</v>
      </c>
      <c r="D552" s="3" t="n">
        <v>325</v>
      </c>
      <c r="E552" s="3" t="n">
        <v>154.699</v>
      </c>
      <c r="F552" s="2" t="n">
        <v>0.000576</v>
      </c>
      <c r="G552" s="2" t="n">
        <v>0.492613329</v>
      </c>
      <c r="H552" s="2" t="n">
        <v>38.5858311557229</v>
      </c>
    </row>
    <row r="553" customFormat="false" ht="16" hidden="false" customHeight="false" outlineLevel="0" collapsed="false">
      <c r="A553" s="2" t="s">
        <v>560</v>
      </c>
      <c r="B553" s="2" t="s">
        <v>9</v>
      </c>
      <c r="C553" s="1" t="n">
        <v>84.354</v>
      </c>
      <c r="D553" s="3" t="n">
        <v>325</v>
      </c>
      <c r="E553" s="3" t="n">
        <v>154.856</v>
      </c>
      <c r="F553" s="2" t="n">
        <v>0.000573</v>
      </c>
      <c r="G553" s="2" t="n">
        <v>0.492619755</v>
      </c>
      <c r="H553" s="2" t="n">
        <v>38.3843084995572</v>
      </c>
    </row>
    <row r="554" customFormat="false" ht="16" hidden="false" customHeight="false" outlineLevel="0" collapsed="false">
      <c r="A554" s="2" t="s">
        <v>561</v>
      </c>
      <c r="B554" s="2" t="s">
        <v>9</v>
      </c>
      <c r="C554" s="1" t="n">
        <v>84.477</v>
      </c>
      <c r="D554" s="3" t="n">
        <v>325</v>
      </c>
      <c r="E554" s="3" t="n">
        <v>155.006</v>
      </c>
      <c r="F554" s="2" t="n">
        <v>0.0005772</v>
      </c>
      <c r="G554" s="2" t="n">
        <v>0.49263358</v>
      </c>
      <c r="H554" s="2" t="n">
        <v>38.6652847475152</v>
      </c>
    </row>
    <row r="555" customFormat="false" ht="16" hidden="false" customHeight="false" outlineLevel="0" collapsed="false">
      <c r="A555" s="2" t="s">
        <v>562</v>
      </c>
      <c r="B555" s="2" t="s">
        <v>9</v>
      </c>
      <c r="C555" s="1" t="n">
        <v>84.598</v>
      </c>
      <c r="D555" s="3" t="n">
        <v>325</v>
      </c>
      <c r="E555" s="3" t="n">
        <v>155.153</v>
      </c>
      <c r="F555" s="2" t="n">
        <v>0.0005788</v>
      </c>
      <c r="G555" s="2" t="n">
        <v>0.492628584</v>
      </c>
      <c r="H555" s="2" t="n">
        <v>38.7719928762522</v>
      </c>
    </row>
    <row r="556" customFormat="false" ht="16" hidden="false" customHeight="false" outlineLevel="0" collapsed="false">
      <c r="A556" s="2" t="s">
        <v>563</v>
      </c>
      <c r="B556" s="2" t="s">
        <v>9</v>
      </c>
      <c r="C556" s="1" t="n">
        <v>84.727</v>
      </c>
      <c r="D556" s="3" t="n">
        <v>325</v>
      </c>
      <c r="E556" s="3" t="n">
        <v>155.308</v>
      </c>
      <c r="F556" s="2" t="n">
        <v>0.000576</v>
      </c>
      <c r="G556" s="2" t="n">
        <v>0.492642272</v>
      </c>
      <c r="H556" s="2" t="n">
        <v>38.5837045783446</v>
      </c>
    </row>
    <row r="557" customFormat="false" ht="16" hidden="false" customHeight="false" outlineLevel="0" collapsed="false">
      <c r="A557" s="2" t="s">
        <v>564</v>
      </c>
      <c r="B557" s="2" t="s">
        <v>9</v>
      </c>
      <c r="C557" s="1" t="n">
        <v>84.85</v>
      </c>
      <c r="D557" s="3" t="n">
        <v>325</v>
      </c>
      <c r="E557" s="3" t="n">
        <v>155.456</v>
      </c>
      <c r="F557" s="2" t="n">
        <v>0.0005889</v>
      </c>
      <c r="G557" s="2" t="n">
        <v>0.492633716</v>
      </c>
      <c r="H557" s="2" t="n">
        <v>39.4486681566573</v>
      </c>
    </row>
    <row r="558" customFormat="false" ht="16" hidden="false" customHeight="false" outlineLevel="0" collapsed="false">
      <c r="A558" s="2" t="s">
        <v>565</v>
      </c>
      <c r="B558" s="2" t="s">
        <v>9</v>
      </c>
      <c r="C558" s="1" t="n">
        <v>84.974</v>
      </c>
      <c r="D558" s="3" t="n">
        <v>325</v>
      </c>
      <c r="E558" s="3" t="n">
        <v>155.604</v>
      </c>
      <c r="F558" s="2" t="n">
        <v>0.0005787</v>
      </c>
      <c r="G558" s="2" t="n">
        <v>0.492629479</v>
      </c>
      <c r="H558" s="2" t="n">
        <v>38.7658371581503</v>
      </c>
    </row>
    <row r="559" customFormat="false" ht="16" hidden="false" customHeight="false" outlineLevel="0" collapsed="false">
      <c r="A559" s="2" t="s">
        <v>566</v>
      </c>
      <c r="B559" s="2" t="s">
        <v>9</v>
      </c>
      <c r="C559" s="1" t="n">
        <v>85.101</v>
      </c>
      <c r="D559" s="3" t="n">
        <v>325</v>
      </c>
      <c r="E559" s="3" t="n">
        <v>155.757</v>
      </c>
      <c r="F559" s="2" t="n">
        <v>0.0005769</v>
      </c>
      <c r="G559" s="2" t="n">
        <v>0.492637336</v>
      </c>
      <c r="H559" s="2" t="n">
        <v>38.6443028777001</v>
      </c>
    </row>
    <row r="560" customFormat="false" ht="16" hidden="false" customHeight="false" outlineLevel="0" collapsed="false">
      <c r="A560" s="2" t="s">
        <v>567</v>
      </c>
      <c r="B560" s="2" t="s">
        <v>9</v>
      </c>
      <c r="C560" s="1" t="n">
        <v>85.221</v>
      </c>
      <c r="D560" s="3" t="n">
        <v>325</v>
      </c>
      <c r="E560" s="3" t="n">
        <v>155.905</v>
      </c>
      <c r="F560" s="2" t="n">
        <v>0.0005826</v>
      </c>
      <c r="G560" s="2" t="n">
        <v>0.492633626</v>
      </c>
      <c r="H560" s="2" t="n">
        <v>39.0267615028054</v>
      </c>
    </row>
    <row r="561" customFormat="false" ht="16" hidden="false" customHeight="false" outlineLevel="0" collapsed="false">
      <c r="A561" s="2" t="s">
        <v>568</v>
      </c>
      <c r="B561" s="2" t="s">
        <v>9</v>
      </c>
      <c r="C561" s="1" t="n">
        <v>85.343</v>
      </c>
      <c r="D561" s="3" t="n">
        <v>325</v>
      </c>
      <c r="E561" s="3" t="n">
        <v>156.052</v>
      </c>
      <c r="F561" s="2" t="n">
        <v>0.0005757</v>
      </c>
      <c r="G561" s="2" t="n">
        <v>0.49263524</v>
      </c>
      <c r="H561" s="2" t="n">
        <v>38.5640242516297</v>
      </c>
    </row>
    <row r="562" customFormat="false" ht="16" hidden="false" customHeight="false" outlineLevel="0" collapsed="false">
      <c r="A562" s="2" t="s">
        <v>569</v>
      </c>
      <c r="B562" s="2" t="s">
        <v>9</v>
      </c>
      <c r="C562" s="1" t="n">
        <v>85.47</v>
      </c>
      <c r="D562" s="3" t="n">
        <v>325</v>
      </c>
      <c r="E562" s="3" t="n">
        <v>156.205</v>
      </c>
      <c r="F562" s="2" t="n">
        <v>0.0005756</v>
      </c>
      <c r="G562" s="2" t="n">
        <v>0.492627375</v>
      </c>
      <c r="H562" s="2" t="n">
        <v>38.5579312597675</v>
      </c>
    </row>
    <row r="563" customFormat="false" ht="16" hidden="false" customHeight="false" outlineLevel="0" collapsed="false">
      <c r="A563" s="2" t="s">
        <v>570</v>
      </c>
      <c r="B563" s="2" t="s">
        <v>9</v>
      </c>
      <c r="C563" s="1" t="n">
        <v>85.591</v>
      </c>
      <c r="D563" s="3" t="n">
        <v>325</v>
      </c>
      <c r="E563" s="3" t="n">
        <v>156.352</v>
      </c>
      <c r="F563" s="2" t="n">
        <v>0.0005754</v>
      </c>
      <c r="G563" s="2" t="n">
        <v>0.492635411</v>
      </c>
      <c r="H563" s="2" t="n">
        <v>38.5438915830129</v>
      </c>
    </row>
    <row r="564" customFormat="false" ht="16" hidden="false" customHeight="false" outlineLevel="0" collapsed="false">
      <c r="A564" s="2" t="s">
        <v>571</v>
      </c>
      <c r="B564" s="2" t="s">
        <v>9</v>
      </c>
      <c r="C564" s="1" t="n">
        <v>85.711</v>
      </c>
      <c r="D564" s="3" t="n">
        <v>325</v>
      </c>
      <c r="E564" s="3" t="n">
        <v>156.498</v>
      </c>
      <c r="F564" s="2" t="n">
        <v>0.0005747</v>
      </c>
      <c r="G564" s="2" t="n">
        <v>0.492640762</v>
      </c>
      <c r="H564" s="2" t="n">
        <v>38.4968208471943</v>
      </c>
    </row>
    <row r="565" customFormat="false" ht="16" hidden="false" customHeight="false" outlineLevel="0" collapsed="false">
      <c r="A565" s="2" t="s">
        <v>572</v>
      </c>
      <c r="B565" s="2" t="s">
        <v>9</v>
      </c>
      <c r="C565" s="1" t="n">
        <v>85.84</v>
      </c>
      <c r="D565" s="3" t="n">
        <v>325</v>
      </c>
      <c r="E565" s="3" t="n">
        <v>156.651</v>
      </c>
      <c r="F565" s="2" t="n">
        <v>0.0005763</v>
      </c>
      <c r="G565" s="2" t="n">
        <v>0.492642896</v>
      </c>
      <c r="H565" s="2" t="n">
        <v>38.6040169259915</v>
      </c>
    </row>
    <row r="566" customFormat="false" ht="16" hidden="false" customHeight="false" outlineLevel="0" collapsed="false">
      <c r="A566" s="2" t="s">
        <v>573</v>
      </c>
      <c r="B566" s="2" t="s">
        <v>9</v>
      </c>
      <c r="C566" s="1" t="n">
        <v>85.96</v>
      </c>
      <c r="D566" s="3" t="n">
        <v>325</v>
      </c>
      <c r="E566" s="3" t="n">
        <v>156.798</v>
      </c>
      <c r="F566" s="2" t="n">
        <v>0.0005734</v>
      </c>
      <c r="G566" s="2" t="n">
        <v>0.492633951</v>
      </c>
      <c r="H566" s="2" t="n">
        <v>38.4103038462653</v>
      </c>
    </row>
    <row r="567" customFormat="false" ht="16" hidden="false" customHeight="false" outlineLevel="0" collapsed="false">
      <c r="A567" s="2" t="s">
        <v>574</v>
      </c>
      <c r="B567" s="2" t="s">
        <v>9</v>
      </c>
      <c r="C567" s="1" t="n">
        <v>86.082</v>
      </c>
      <c r="D567" s="3" t="n">
        <v>325</v>
      </c>
      <c r="E567" s="3" t="n">
        <v>156.944</v>
      </c>
      <c r="F567" s="2" t="n">
        <v>0.0005678</v>
      </c>
      <c r="G567" s="2" t="n">
        <v>0.492636468</v>
      </c>
      <c r="H567" s="2" t="n">
        <v>38.0349538493637</v>
      </c>
    </row>
    <row r="568" customFormat="false" ht="16" hidden="false" customHeight="false" outlineLevel="0" collapsed="false">
      <c r="A568" s="2" t="s">
        <v>575</v>
      </c>
      <c r="B568" s="2" t="s">
        <v>9</v>
      </c>
      <c r="C568" s="1" t="n">
        <v>86.207</v>
      </c>
      <c r="D568" s="3" t="n">
        <v>325</v>
      </c>
      <c r="E568" s="3" t="n">
        <v>157.096</v>
      </c>
      <c r="F568" s="2" t="n">
        <v>0.0005696</v>
      </c>
      <c r="G568" s="2" t="n">
        <v>0.492634034</v>
      </c>
      <c r="H568" s="2" t="n">
        <v>38.1555653153447</v>
      </c>
    </row>
    <row r="569" customFormat="false" ht="16" hidden="false" customHeight="false" outlineLevel="0" collapsed="false">
      <c r="A569" s="2" t="s">
        <v>576</v>
      </c>
      <c r="B569" s="2" t="s">
        <v>9</v>
      </c>
      <c r="C569" s="1" t="n">
        <v>86.331</v>
      </c>
      <c r="D569" s="3" t="n">
        <v>325</v>
      </c>
      <c r="E569" s="3" t="n">
        <v>157.243</v>
      </c>
      <c r="F569" s="2" t="n">
        <v>0.0005703</v>
      </c>
      <c r="G569" s="2" t="n">
        <v>0.492625324</v>
      </c>
      <c r="H569" s="2" t="n">
        <v>38.2032006316252</v>
      </c>
    </row>
    <row r="570" customFormat="false" ht="16" hidden="false" customHeight="false" outlineLevel="0" collapsed="false">
      <c r="A570" s="2" t="s">
        <v>577</v>
      </c>
      <c r="B570" s="2" t="s">
        <v>9</v>
      </c>
      <c r="C570" s="1" t="n">
        <v>86.452</v>
      </c>
      <c r="D570" s="3" t="n">
        <v>325</v>
      </c>
      <c r="E570" s="3" t="n">
        <v>157.387</v>
      </c>
      <c r="F570" s="2" t="n">
        <v>0.0005747</v>
      </c>
      <c r="G570" s="2" t="n">
        <v>0.492625706</v>
      </c>
      <c r="H570" s="2" t="n">
        <v>38.4978318202432</v>
      </c>
    </row>
    <row r="571" customFormat="false" ht="16" hidden="false" customHeight="false" outlineLevel="0" collapsed="false">
      <c r="A571" s="2" t="s">
        <v>578</v>
      </c>
      <c r="B571" s="2" t="s">
        <v>9</v>
      </c>
      <c r="C571" s="1" t="n">
        <v>86.579</v>
      </c>
      <c r="D571" s="3" t="n">
        <v>325</v>
      </c>
      <c r="E571" s="3" t="n">
        <v>157.54</v>
      </c>
      <c r="F571" s="2" t="n">
        <v>0.0005789</v>
      </c>
      <c r="G571" s="2" t="n">
        <v>0.49262426</v>
      </c>
      <c r="H571" s="2" t="n">
        <v>38.7793373673977</v>
      </c>
    </row>
    <row r="572" customFormat="false" ht="16" hidden="false" customHeight="false" outlineLevel="0" collapsed="false">
      <c r="A572" s="2" t="s">
        <v>579</v>
      </c>
      <c r="B572" s="2" t="s">
        <v>9</v>
      </c>
      <c r="C572" s="1" t="n">
        <v>86.702</v>
      </c>
      <c r="D572" s="3" t="n">
        <v>325</v>
      </c>
      <c r="E572" s="3" t="n">
        <v>157.685</v>
      </c>
      <c r="F572" s="2" t="n">
        <v>0.000567</v>
      </c>
      <c r="G572" s="2" t="n">
        <v>0.492622744</v>
      </c>
      <c r="H572" s="2" t="n">
        <v>37.9822159595762</v>
      </c>
    </row>
    <row r="573" customFormat="false" ht="16" hidden="false" customHeight="false" outlineLevel="0" collapsed="false">
      <c r="A573" s="2" t="s">
        <v>580</v>
      </c>
      <c r="B573" s="2" t="s">
        <v>9</v>
      </c>
      <c r="C573" s="1" t="n">
        <v>86.822</v>
      </c>
      <c r="D573" s="3" t="n">
        <v>325</v>
      </c>
      <c r="E573" s="3" t="n">
        <v>157.829</v>
      </c>
      <c r="F573" s="2" t="n">
        <v>0.0005761</v>
      </c>
      <c r="G573" s="2" t="n">
        <v>0.492629995</v>
      </c>
      <c r="H573" s="2" t="n">
        <v>38.591635518113</v>
      </c>
    </row>
    <row r="574" customFormat="false" ht="16" hidden="false" customHeight="false" outlineLevel="0" collapsed="false">
      <c r="A574" s="2" t="s">
        <v>581</v>
      </c>
      <c r="B574" s="2" t="s">
        <v>9</v>
      </c>
      <c r="C574" s="1" t="n">
        <v>86.951</v>
      </c>
      <c r="D574" s="3" t="n">
        <v>325</v>
      </c>
      <c r="E574" s="3" t="n">
        <v>157.983</v>
      </c>
      <c r="F574" s="2" t="n">
        <v>0.0005813</v>
      </c>
      <c r="G574" s="2" t="n">
        <v>0.492625629</v>
      </c>
      <c r="H574" s="2" t="n">
        <v>38.940078938567</v>
      </c>
    </row>
    <row r="575" customFormat="false" ht="16" hidden="false" customHeight="false" outlineLevel="0" collapsed="false">
      <c r="A575" s="2" t="s">
        <v>582</v>
      </c>
      <c r="B575" s="2" t="s">
        <v>9</v>
      </c>
      <c r="C575" s="1" t="n">
        <v>87.072</v>
      </c>
      <c r="D575" s="3" t="n">
        <v>325</v>
      </c>
      <c r="E575" s="3" t="n">
        <v>158.126</v>
      </c>
      <c r="F575" s="2" t="n">
        <v>0.0005774</v>
      </c>
      <c r="G575" s="2" t="n">
        <v>0.492628841</v>
      </c>
      <c r="H575" s="2" t="n">
        <v>38.6786054160481</v>
      </c>
    </row>
    <row r="576" customFormat="false" ht="16" hidden="false" customHeight="false" outlineLevel="0" collapsed="false">
      <c r="A576" s="2" t="s">
        <v>583</v>
      </c>
      <c r="B576" s="2" t="s">
        <v>9</v>
      </c>
      <c r="C576" s="1" t="n">
        <v>87.195</v>
      </c>
      <c r="D576" s="3" t="n">
        <v>325</v>
      </c>
      <c r="E576" s="3" t="n">
        <v>158.272</v>
      </c>
      <c r="F576" s="2" t="n">
        <v>0.0005789</v>
      </c>
      <c r="G576" s="2" t="n">
        <v>0.492621868</v>
      </c>
      <c r="H576" s="2" t="n">
        <v>38.7791253764787</v>
      </c>
    </row>
    <row r="577" customFormat="false" ht="16" hidden="false" customHeight="false" outlineLevel="0" collapsed="false">
      <c r="A577" s="2" t="s">
        <v>584</v>
      </c>
      <c r="B577" s="2" t="s">
        <v>9</v>
      </c>
      <c r="C577" s="1" t="n">
        <v>87.321</v>
      </c>
      <c r="D577" s="3" t="n">
        <v>325</v>
      </c>
      <c r="E577" s="3" t="n">
        <v>158.423</v>
      </c>
      <c r="F577" s="2" t="n">
        <v>0.0005739</v>
      </c>
      <c r="G577" s="2" t="n">
        <v>0.492634451</v>
      </c>
      <c r="H577" s="2" t="n">
        <v>38.4436689387054</v>
      </c>
    </row>
    <row r="578" customFormat="false" ht="16" hidden="false" customHeight="false" outlineLevel="0" collapsed="false">
      <c r="A578" s="2" t="s">
        <v>585</v>
      </c>
      <c r="B578" s="2" t="s">
        <v>9</v>
      </c>
      <c r="C578" s="1" t="n">
        <v>87.444</v>
      </c>
      <c r="D578" s="3" t="n">
        <v>325</v>
      </c>
      <c r="E578" s="3" t="n">
        <v>158.566</v>
      </c>
      <c r="F578" s="2" t="n">
        <v>0.000577</v>
      </c>
      <c r="G578" s="2" t="n">
        <v>0.492633939</v>
      </c>
      <c r="H578" s="2" t="n">
        <v>38.6515063689272</v>
      </c>
    </row>
    <row r="579" customFormat="false" ht="16" hidden="false" customHeight="false" outlineLevel="0" collapsed="false">
      <c r="A579" s="2" t="s">
        <v>586</v>
      </c>
      <c r="B579" s="2" t="s">
        <v>9</v>
      </c>
      <c r="C579" s="1" t="n">
        <v>87.564</v>
      </c>
      <c r="D579" s="3" t="n">
        <v>325</v>
      </c>
      <c r="E579" s="3" t="n">
        <v>158.712</v>
      </c>
      <c r="F579" s="2" t="n">
        <v>0.0005751</v>
      </c>
      <c r="G579" s="2" t="n">
        <v>0.492627818</v>
      </c>
      <c r="H579" s="2" t="n">
        <v>38.5244762836239</v>
      </c>
    </row>
    <row r="580" customFormat="false" ht="16" hidden="false" customHeight="false" outlineLevel="0" collapsed="false">
      <c r="A580" s="2" t="s">
        <v>587</v>
      </c>
      <c r="B580" s="2" t="s">
        <v>9</v>
      </c>
      <c r="C580" s="1" t="n">
        <v>87.693</v>
      </c>
      <c r="D580" s="3" t="n">
        <v>325</v>
      </c>
      <c r="E580" s="3" t="n">
        <v>158.863</v>
      </c>
      <c r="F580" s="2" t="n">
        <v>0.0005756</v>
      </c>
      <c r="G580" s="2" t="n">
        <v>0.492628157</v>
      </c>
      <c r="H580" s="2" t="n">
        <v>38.5581700615816</v>
      </c>
    </row>
    <row r="581" customFormat="false" ht="16" hidden="false" customHeight="false" outlineLevel="0" collapsed="false">
      <c r="A581" s="2" t="s">
        <v>588</v>
      </c>
      <c r="B581" s="2" t="s">
        <v>9</v>
      </c>
      <c r="C581" s="1" t="n">
        <v>87.814</v>
      </c>
      <c r="D581" s="3" t="n">
        <v>325</v>
      </c>
      <c r="E581" s="3" t="n">
        <v>159.006</v>
      </c>
      <c r="F581" s="2" t="n">
        <v>0.0005784</v>
      </c>
      <c r="G581" s="2" t="n">
        <v>0.492636249</v>
      </c>
      <c r="H581" s="2" t="n">
        <v>38.7456495056471</v>
      </c>
    </row>
    <row r="582" customFormat="false" ht="16" hidden="false" customHeight="false" outlineLevel="0" collapsed="false">
      <c r="A582" s="2" t="s">
        <v>589</v>
      </c>
      <c r="B582" s="2" t="s">
        <v>9</v>
      </c>
      <c r="C582" s="1" t="n">
        <v>87.936</v>
      </c>
      <c r="D582" s="3" t="n">
        <v>325</v>
      </c>
      <c r="E582" s="3" t="n">
        <v>159.15</v>
      </c>
      <c r="F582" s="2" t="n">
        <v>0.0005781</v>
      </c>
      <c r="G582" s="2" t="n">
        <v>0.492632624</v>
      </c>
      <c r="H582" s="2" t="n">
        <v>38.7252895579275</v>
      </c>
    </row>
    <row r="583" customFormat="false" ht="16" hidden="false" customHeight="false" outlineLevel="0" collapsed="false">
      <c r="A583" s="2" t="s">
        <v>590</v>
      </c>
      <c r="B583" s="2" t="s">
        <v>9</v>
      </c>
      <c r="C583" s="1" t="n">
        <v>88.064</v>
      </c>
      <c r="D583" s="3" t="n">
        <v>325</v>
      </c>
      <c r="E583" s="3" t="n">
        <v>159.301</v>
      </c>
      <c r="F583" s="2" t="n">
        <v>0.0005771</v>
      </c>
      <c r="G583" s="2" t="n">
        <v>0.492627622</v>
      </c>
      <c r="H583" s="2" t="n">
        <v>38.6586465624138</v>
      </c>
    </row>
    <row r="584" customFormat="false" ht="16" hidden="false" customHeight="false" outlineLevel="0" collapsed="false">
      <c r="A584" s="2" t="s">
        <v>591</v>
      </c>
      <c r="B584" s="2" t="s">
        <v>9</v>
      </c>
      <c r="C584" s="1" t="n">
        <v>88.187</v>
      </c>
      <c r="D584" s="3" t="n">
        <v>325</v>
      </c>
      <c r="E584" s="3" t="n">
        <v>159.444</v>
      </c>
      <c r="F584" s="2" t="n">
        <v>0.0005814</v>
      </c>
      <c r="G584" s="2" t="n">
        <v>0.492632615</v>
      </c>
      <c r="H584" s="2" t="n">
        <v>38.9461530125501</v>
      </c>
    </row>
    <row r="585" customFormat="false" ht="16" hidden="false" customHeight="false" outlineLevel="0" collapsed="false">
      <c r="A585" s="2" t="s">
        <v>592</v>
      </c>
      <c r="B585" s="2" t="s">
        <v>9</v>
      </c>
      <c r="C585" s="1" t="n">
        <v>88.308</v>
      </c>
      <c r="D585" s="3" t="n">
        <v>325</v>
      </c>
      <c r="E585" s="3" t="n">
        <v>159.589</v>
      </c>
      <c r="F585" s="2" t="n">
        <v>0.0005724</v>
      </c>
      <c r="G585" s="2" t="n">
        <v>0.492636371</v>
      </c>
      <c r="H585" s="2" t="n">
        <v>38.3427632987175</v>
      </c>
    </row>
    <row r="586" customFormat="false" ht="16" hidden="false" customHeight="false" outlineLevel="0" collapsed="false">
      <c r="A586" s="2" t="s">
        <v>593</v>
      </c>
      <c r="B586" s="2" t="s">
        <v>9</v>
      </c>
      <c r="C586" s="1" t="n">
        <v>88.436</v>
      </c>
      <c r="D586" s="3" t="n">
        <v>325</v>
      </c>
      <c r="E586" s="3" t="n">
        <v>159.738</v>
      </c>
      <c r="F586" s="2" t="n">
        <v>0.0005743</v>
      </c>
      <c r="G586" s="2" t="n">
        <v>0.492637703</v>
      </c>
      <c r="H586" s="2" t="n">
        <v>38.4703328176545</v>
      </c>
    </row>
    <row r="587" customFormat="false" ht="16" hidden="false" customHeight="false" outlineLevel="0" collapsed="false">
      <c r="A587" s="2" t="s">
        <v>594</v>
      </c>
      <c r="B587" s="2" t="s">
        <v>9</v>
      </c>
      <c r="C587" s="1" t="n">
        <v>88.559</v>
      </c>
      <c r="D587" s="3" t="n">
        <v>325</v>
      </c>
      <c r="E587" s="3" t="n">
        <v>159.88</v>
      </c>
      <c r="F587" s="2" t="n">
        <v>0.0005735</v>
      </c>
      <c r="G587" s="2" t="n">
        <v>0.492636487</v>
      </c>
      <c r="H587" s="2" t="n">
        <v>38.4169437399037</v>
      </c>
    </row>
    <row r="588" customFormat="false" ht="16" hidden="false" customHeight="false" outlineLevel="0" collapsed="false">
      <c r="A588" s="2" t="s">
        <v>595</v>
      </c>
      <c r="B588" s="2" t="s">
        <v>9</v>
      </c>
      <c r="C588" s="1" t="n">
        <v>88.68</v>
      </c>
      <c r="D588" s="3" t="n">
        <v>325</v>
      </c>
      <c r="E588" s="3" t="n">
        <v>160.024</v>
      </c>
      <c r="F588" s="2" t="n">
        <v>0.0005658</v>
      </c>
      <c r="G588" s="2" t="n">
        <v>0.492627888</v>
      </c>
      <c r="H588" s="2" t="n">
        <v>37.9019419553664</v>
      </c>
    </row>
    <row r="589" customFormat="false" ht="16" hidden="false" customHeight="false" outlineLevel="0" collapsed="false">
      <c r="A589" s="2" t="s">
        <v>596</v>
      </c>
      <c r="B589" s="2" t="s">
        <v>9</v>
      </c>
      <c r="C589" s="1" t="n">
        <v>88.81</v>
      </c>
      <c r="D589" s="3" t="n">
        <v>325</v>
      </c>
      <c r="E589" s="3" t="n">
        <v>160.172</v>
      </c>
      <c r="F589" s="2" t="n">
        <v>0.000574</v>
      </c>
      <c r="G589" s="2" t="n">
        <v>0.492633702</v>
      </c>
      <c r="H589" s="2" t="n">
        <v>38.4503252276974</v>
      </c>
    </row>
    <row r="590" customFormat="false" ht="16" hidden="false" customHeight="false" outlineLevel="0" collapsed="false">
      <c r="A590" s="2" t="s">
        <v>597</v>
      </c>
      <c r="B590" s="2" t="s">
        <v>9</v>
      </c>
      <c r="C590" s="1" t="n">
        <v>88.933</v>
      </c>
      <c r="D590" s="3" t="n">
        <v>325</v>
      </c>
      <c r="E590" s="3" t="n">
        <v>160.316</v>
      </c>
      <c r="F590" s="2" t="n">
        <v>0.000574</v>
      </c>
      <c r="G590" s="2" t="n">
        <v>0.492631359</v>
      </c>
      <c r="H590" s="2" t="n">
        <v>38.4503224178892</v>
      </c>
    </row>
    <row r="591" customFormat="false" ht="16" hidden="false" customHeight="false" outlineLevel="0" collapsed="false">
      <c r="A591" s="2" t="s">
        <v>598</v>
      </c>
      <c r="B591" s="2" t="s">
        <v>9</v>
      </c>
      <c r="C591" s="1" t="n">
        <v>89.055</v>
      </c>
      <c r="D591" s="3" t="n">
        <v>325</v>
      </c>
      <c r="E591" s="3" t="n">
        <v>160.459</v>
      </c>
      <c r="F591" s="2" t="n">
        <v>0.0005695</v>
      </c>
      <c r="G591" s="2" t="n">
        <v>0.492628046</v>
      </c>
      <c r="H591" s="2" t="n">
        <v>38.1492883891553</v>
      </c>
    </row>
    <row r="592" customFormat="false" ht="16" hidden="false" customHeight="false" outlineLevel="0" collapsed="false">
      <c r="A592" s="2" t="s">
        <v>599</v>
      </c>
      <c r="B592" s="2" t="s">
        <v>9</v>
      </c>
      <c r="C592" s="1" t="n">
        <v>89.183</v>
      </c>
      <c r="D592" s="3" t="n">
        <v>325</v>
      </c>
      <c r="E592" s="3" t="n">
        <v>160.608</v>
      </c>
      <c r="F592" s="2" t="n">
        <v>0.0005725</v>
      </c>
      <c r="G592" s="2" t="n">
        <v>0.492622871</v>
      </c>
      <c r="H592" s="2" t="n">
        <v>38.3507173374552</v>
      </c>
    </row>
    <row r="593" customFormat="false" ht="16" hidden="false" customHeight="false" outlineLevel="0" collapsed="false">
      <c r="A593" s="2" t="s">
        <v>600</v>
      </c>
      <c r="B593" s="2" t="s">
        <v>9</v>
      </c>
      <c r="C593" s="1" t="n">
        <v>89.306</v>
      </c>
      <c r="D593" s="3" t="n">
        <v>325</v>
      </c>
      <c r="E593" s="3" t="n">
        <v>160.75</v>
      </c>
      <c r="F593" s="2" t="n">
        <v>0.0005724</v>
      </c>
      <c r="G593" s="2" t="n">
        <v>0.492627579</v>
      </c>
      <c r="H593" s="2" t="n">
        <v>38.3440739416621</v>
      </c>
    </row>
    <row r="594" customFormat="false" ht="16" hidden="false" customHeight="false" outlineLevel="0" collapsed="false">
      <c r="A594" s="2" t="s">
        <v>601</v>
      </c>
      <c r="B594" s="2" t="s">
        <v>9</v>
      </c>
      <c r="C594" s="1" t="n">
        <v>89.428</v>
      </c>
      <c r="D594" s="3" t="n">
        <v>325</v>
      </c>
      <c r="E594" s="3" t="n">
        <v>160.893</v>
      </c>
      <c r="F594" s="2" t="n">
        <v>0.0005735</v>
      </c>
      <c r="G594" s="2" t="n">
        <v>0.492625215</v>
      </c>
      <c r="H594" s="2" t="n">
        <v>38.4174677907883</v>
      </c>
    </row>
    <row r="595" customFormat="false" ht="16" hidden="false" customHeight="false" outlineLevel="0" collapsed="false">
      <c r="A595" s="2" t="s">
        <v>602</v>
      </c>
      <c r="B595" s="2" t="s">
        <v>9</v>
      </c>
      <c r="C595" s="1" t="n">
        <v>89.556</v>
      </c>
      <c r="D595" s="3" t="n">
        <v>325</v>
      </c>
      <c r="E595" s="3" t="n">
        <v>161.041</v>
      </c>
      <c r="F595" s="2" t="n">
        <v>0.0005793</v>
      </c>
      <c r="G595" s="2" t="n">
        <v>0.49262981</v>
      </c>
      <c r="H595" s="2" t="n">
        <v>38.8058677986317</v>
      </c>
    </row>
    <row r="596" customFormat="false" ht="16" hidden="false" customHeight="false" outlineLevel="0" collapsed="false">
      <c r="A596" s="2" t="s">
        <v>603</v>
      </c>
      <c r="B596" s="2" t="s">
        <v>9</v>
      </c>
      <c r="C596" s="1" t="n">
        <v>89.681</v>
      </c>
      <c r="D596" s="3" t="n">
        <v>325</v>
      </c>
      <c r="E596" s="3" t="n">
        <v>161.183</v>
      </c>
      <c r="F596" s="2" t="n">
        <v>0.0005807</v>
      </c>
      <c r="G596" s="2" t="n">
        <v>0.49264129</v>
      </c>
      <c r="H596" s="2" t="n">
        <v>38.8988513856159</v>
      </c>
    </row>
    <row r="597" customFormat="false" ht="16" hidden="false" customHeight="false" outlineLevel="0" collapsed="false">
      <c r="A597" s="2" t="s">
        <v>604</v>
      </c>
      <c r="B597" s="2" t="s">
        <v>9</v>
      </c>
      <c r="C597" s="1" t="n">
        <v>89.803</v>
      </c>
      <c r="D597" s="3" t="n">
        <v>325</v>
      </c>
      <c r="E597" s="3" t="n">
        <v>161.324</v>
      </c>
      <c r="F597" s="2" t="n">
        <v>0.0005789</v>
      </c>
      <c r="G597" s="2" t="n">
        <v>0.492627947</v>
      </c>
      <c r="H597" s="2" t="n">
        <v>38.7789493620144</v>
      </c>
    </row>
    <row r="598" customFormat="false" ht="16" hidden="false" customHeight="false" outlineLevel="0" collapsed="false">
      <c r="A598" s="2" t="s">
        <v>605</v>
      </c>
      <c r="B598" s="2" t="s">
        <v>9</v>
      </c>
      <c r="C598" s="1" t="n">
        <v>89.929</v>
      </c>
      <c r="D598" s="3" t="n">
        <v>325</v>
      </c>
      <c r="E598" s="3" t="n">
        <v>161.472</v>
      </c>
      <c r="F598" s="2" t="n">
        <v>0.0005754</v>
      </c>
      <c r="G598" s="2" t="n">
        <v>0.492623035</v>
      </c>
      <c r="H598" s="2" t="n">
        <v>38.5446766564208</v>
      </c>
    </row>
    <row r="599" customFormat="false" ht="16" hidden="false" customHeight="false" outlineLevel="0" collapsed="false">
      <c r="A599" s="2" t="s">
        <v>606</v>
      </c>
      <c r="B599" s="2" t="s">
        <v>9</v>
      </c>
      <c r="C599" s="1" t="n">
        <v>90.053</v>
      </c>
      <c r="D599" s="3" t="n">
        <v>325</v>
      </c>
      <c r="E599" s="3" t="n">
        <v>161.613</v>
      </c>
      <c r="F599" s="2" t="n">
        <v>0.0005772</v>
      </c>
      <c r="G599" s="2" t="n">
        <v>0.492627479</v>
      </c>
      <c r="H599" s="2" t="n">
        <v>38.6653091572369</v>
      </c>
    </row>
    <row r="600" customFormat="false" ht="16" hidden="false" customHeight="false" outlineLevel="0" collapsed="false">
      <c r="A600" s="2" t="s">
        <v>607</v>
      </c>
      <c r="B600" s="2" t="s">
        <v>9</v>
      </c>
      <c r="C600" s="1" t="n">
        <v>90.174</v>
      </c>
      <c r="D600" s="3" t="n">
        <v>325</v>
      </c>
      <c r="E600" s="3" t="n">
        <v>161.757</v>
      </c>
      <c r="F600" s="2" t="n">
        <v>0.0005768</v>
      </c>
      <c r="G600" s="2" t="n">
        <v>0.492627519</v>
      </c>
      <c r="H600" s="2" t="n">
        <v>38.6383324200447</v>
      </c>
    </row>
    <row r="601" customFormat="false" ht="16" hidden="false" customHeight="false" outlineLevel="0" collapsed="false">
      <c r="A601" s="2" t="s">
        <v>608</v>
      </c>
      <c r="B601" s="2" t="s">
        <v>9</v>
      </c>
      <c r="C601" s="1" t="n">
        <v>90.3</v>
      </c>
      <c r="D601" s="3" t="n">
        <v>325</v>
      </c>
      <c r="E601" s="3" t="n">
        <v>161.902</v>
      </c>
      <c r="F601" s="2" t="n">
        <v>0.000574</v>
      </c>
      <c r="G601" s="2" t="n">
        <v>0.49262556</v>
      </c>
      <c r="H601" s="2" t="n">
        <v>38.4510721048827</v>
      </c>
    </row>
    <row r="602" customFormat="false" ht="16" hidden="false" customHeight="false" outlineLevel="0" collapsed="false">
      <c r="A602" s="2" t="s">
        <v>609</v>
      </c>
      <c r="B602" s="2" t="s">
        <v>9</v>
      </c>
      <c r="C602" s="1" t="n">
        <v>90.421</v>
      </c>
      <c r="D602" s="3" t="n">
        <v>325</v>
      </c>
      <c r="E602" s="3" t="n">
        <v>162.044</v>
      </c>
      <c r="F602" s="2" t="n">
        <v>0.0005713</v>
      </c>
      <c r="G602" s="2" t="n">
        <v>0.492624908</v>
      </c>
      <c r="H602" s="2" t="n">
        <v>38.2706194632086</v>
      </c>
    </row>
    <row r="603" customFormat="false" ht="16" hidden="false" customHeight="false" outlineLevel="0" collapsed="false">
      <c r="A603" s="2" t="s">
        <v>610</v>
      </c>
      <c r="B603" s="2" t="s">
        <v>9</v>
      </c>
      <c r="C603" s="1" t="n">
        <v>90.541</v>
      </c>
      <c r="D603" s="3" t="n">
        <v>325</v>
      </c>
      <c r="E603" s="3" t="n">
        <v>162.185</v>
      </c>
      <c r="F603" s="2" t="n">
        <v>0.0005797</v>
      </c>
      <c r="G603" s="2" t="n">
        <v>0.492630442</v>
      </c>
      <c r="H603" s="2" t="n">
        <v>38.832783253493</v>
      </c>
    </row>
    <row r="604" customFormat="false" ht="16" hidden="false" customHeight="false" outlineLevel="0" collapsed="false">
      <c r="A604" s="2" t="s">
        <v>611</v>
      </c>
      <c r="B604" s="2" t="s">
        <v>9</v>
      </c>
      <c r="C604" s="1" t="n">
        <v>90.67</v>
      </c>
      <c r="D604" s="3" t="n">
        <v>325</v>
      </c>
      <c r="E604" s="3" t="n">
        <v>162.331</v>
      </c>
      <c r="F604" s="2" t="n">
        <v>0.0005718</v>
      </c>
      <c r="G604" s="2" t="n">
        <v>0.492629648</v>
      </c>
      <c r="H604" s="2" t="n">
        <v>38.3033514111007</v>
      </c>
    </row>
    <row r="605" customFormat="false" ht="16" hidden="false" customHeight="false" outlineLevel="0" collapsed="false">
      <c r="A605" s="2" t="s">
        <v>612</v>
      </c>
      <c r="B605" s="2" t="s">
        <v>9</v>
      </c>
      <c r="C605" s="1" t="n">
        <v>90.791</v>
      </c>
      <c r="D605" s="3" t="n">
        <v>325</v>
      </c>
      <c r="E605" s="3" t="n">
        <v>162.473</v>
      </c>
      <c r="F605" s="2" t="n">
        <v>0.0005756</v>
      </c>
      <c r="G605" s="2" t="n">
        <v>0.492632062</v>
      </c>
      <c r="H605" s="2" t="n">
        <v>38.5579373647918</v>
      </c>
    </row>
    <row r="606" customFormat="false" ht="16" hidden="false" customHeight="false" outlineLevel="0" collapsed="false">
      <c r="A606" s="2" t="s">
        <v>613</v>
      </c>
      <c r="B606" s="2" t="s">
        <v>9</v>
      </c>
      <c r="C606" s="1" t="n">
        <v>90.912</v>
      </c>
      <c r="D606" s="3" t="n">
        <v>325</v>
      </c>
      <c r="E606" s="3" t="n">
        <v>162.613</v>
      </c>
      <c r="F606" s="2" t="n">
        <v>0.0005751</v>
      </c>
      <c r="G606" s="2" t="n">
        <v>0.492616638</v>
      </c>
      <c r="H606" s="2" t="n">
        <v>38.5253452022812</v>
      </c>
    </row>
    <row r="607" customFormat="false" ht="16" hidden="false" customHeight="false" outlineLevel="0" collapsed="false">
      <c r="A607" s="2" t="s">
        <v>614</v>
      </c>
      <c r="B607" s="2" t="s">
        <v>9</v>
      </c>
      <c r="C607" s="1" t="n">
        <v>91.04</v>
      </c>
      <c r="D607" s="3" t="n">
        <v>325</v>
      </c>
      <c r="E607" s="3" t="n">
        <v>162.759</v>
      </c>
      <c r="F607" s="2" t="n">
        <v>0.0005776</v>
      </c>
      <c r="G607" s="2" t="n">
        <v>0.492622088</v>
      </c>
      <c r="H607" s="2" t="n">
        <v>38.6924785009222</v>
      </c>
    </row>
    <row r="608" customFormat="false" ht="16" hidden="false" customHeight="false" outlineLevel="0" collapsed="false">
      <c r="A608" s="2" t="s">
        <v>615</v>
      </c>
      <c r="B608" s="2" t="s">
        <v>9</v>
      </c>
      <c r="C608" s="1" t="n">
        <v>91.159</v>
      </c>
      <c r="D608" s="3" t="n">
        <v>325</v>
      </c>
      <c r="E608" s="3" t="n">
        <v>162.901</v>
      </c>
      <c r="F608" s="2" t="n">
        <v>0.0005717</v>
      </c>
      <c r="G608" s="2" t="n">
        <v>0.492625187</v>
      </c>
      <c r="H608" s="2" t="n">
        <v>38.2971013941138</v>
      </c>
    </row>
    <row r="609" customFormat="false" ht="16" hidden="false" customHeight="false" outlineLevel="0" collapsed="false">
      <c r="A609" s="2" t="s">
        <v>616</v>
      </c>
      <c r="B609" s="2" t="s">
        <v>9</v>
      </c>
      <c r="C609" s="1" t="n">
        <v>91.283</v>
      </c>
      <c r="D609" s="3" t="n">
        <v>325</v>
      </c>
      <c r="E609" s="3" t="n">
        <v>163.041</v>
      </c>
      <c r="F609" s="2" t="n">
        <v>0.0005671</v>
      </c>
      <c r="G609" s="2" t="n">
        <v>0.492625338</v>
      </c>
      <c r="H609" s="2" t="n">
        <v>37.9890664493696</v>
      </c>
    </row>
    <row r="610" customFormat="false" ht="16" hidden="false" customHeight="false" outlineLevel="0" collapsed="false">
      <c r="A610" s="2" t="s">
        <v>617</v>
      </c>
      <c r="B610" s="2" t="s">
        <v>9</v>
      </c>
      <c r="C610" s="1" t="n">
        <v>91.409</v>
      </c>
      <c r="D610" s="3" t="n">
        <v>325</v>
      </c>
      <c r="E610" s="3" t="n">
        <v>163.186</v>
      </c>
      <c r="F610" s="2" t="n">
        <v>0.000581</v>
      </c>
      <c r="G610" s="2" t="n">
        <v>0.492624499</v>
      </c>
      <c r="H610" s="2" t="n">
        <v>38.9204743750757</v>
      </c>
    </row>
    <row r="611" customFormat="false" ht="16" hidden="false" customHeight="false" outlineLevel="0" collapsed="false">
      <c r="A611" s="2" t="s">
        <v>618</v>
      </c>
      <c r="B611" s="2" t="s">
        <v>9</v>
      </c>
      <c r="C611" s="1" t="n">
        <v>91.531</v>
      </c>
      <c r="D611" s="3" t="n">
        <v>325</v>
      </c>
      <c r="E611" s="3" t="n">
        <v>163.326</v>
      </c>
      <c r="F611" s="2" t="n">
        <v>0.0005745</v>
      </c>
      <c r="G611" s="2" t="n">
        <v>0.492620359</v>
      </c>
      <c r="H611" s="2" t="n">
        <v>38.4848964477572</v>
      </c>
    </row>
    <row r="612" customFormat="false" ht="16" hidden="false" customHeight="false" outlineLevel="0" collapsed="false">
      <c r="A612" s="2" t="s">
        <v>619</v>
      </c>
      <c r="B612" s="2" t="s">
        <v>9</v>
      </c>
      <c r="C612" s="1" t="n">
        <v>91.653</v>
      </c>
      <c r="D612" s="3" t="n">
        <v>325</v>
      </c>
      <c r="E612" s="3" t="n">
        <v>163.466</v>
      </c>
      <c r="F612" s="2" t="n">
        <v>0.0005746</v>
      </c>
      <c r="G612" s="2" t="n">
        <v>0.492616962</v>
      </c>
      <c r="H612" s="2" t="n">
        <v>38.4920141128778</v>
      </c>
    </row>
    <row r="613" customFormat="false" ht="16" hidden="false" customHeight="false" outlineLevel="0" collapsed="false">
      <c r="A613" s="2" t="s">
        <v>620</v>
      </c>
      <c r="B613" s="2" t="s">
        <v>9</v>
      </c>
      <c r="C613" s="1" t="n">
        <v>91.779</v>
      </c>
      <c r="D613" s="3" t="n">
        <v>325</v>
      </c>
      <c r="E613" s="3" t="n">
        <v>163.613</v>
      </c>
      <c r="F613" s="2" t="n">
        <v>0.0005756</v>
      </c>
      <c r="G613" s="2" t="n">
        <v>0.492619501</v>
      </c>
      <c r="H613" s="2" t="n">
        <v>38.558790913178</v>
      </c>
    </row>
    <row r="614" customFormat="false" ht="16" hidden="false" customHeight="false" outlineLevel="0" collapsed="false">
      <c r="A614" s="2" t="s">
        <v>621</v>
      </c>
      <c r="B614" s="2" t="s">
        <v>9</v>
      </c>
      <c r="C614" s="1" t="n">
        <v>91.903</v>
      </c>
      <c r="D614" s="3" t="n">
        <v>325</v>
      </c>
      <c r="E614" s="3" t="n">
        <v>163.751</v>
      </c>
      <c r="F614" s="2" t="n">
        <v>0.0005761</v>
      </c>
      <c r="G614" s="2" t="n">
        <v>0.492617269</v>
      </c>
      <c r="H614" s="2" t="n">
        <v>38.5925208403885</v>
      </c>
    </row>
    <row r="615" customFormat="false" ht="16" hidden="false" customHeight="false" outlineLevel="0" collapsed="false">
      <c r="A615" s="2" t="s">
        <v>622</v>
      </c>
      <c r="B615" s="2" t="s">
        <v>9</v>
      </c>
      <c r="C615" s="1" t="n">
        <v>92.024</v>
      </c>
      <c r="D615" s="3" t="n">
        <v>325</v>
      </c>
      <c r="E615" s="3" t="n">
        <v>163.891</v>
      </c>
      <c r="F615" s="2" t="n">
        <v>0.0005764</v>
      </c>
      <c r="G615" s="2" t="n">
        <v>0.492615674</v>
      </c>
      <c r="H615" s="2" t="n">
        <v>38.6127041574008</v>
      </c>
    </row>
    <row r="616" customFormat="false" ht="16" hidden="false" customHeight="false" outlineLevel="0" collapsed="false">
      <c r="A616" s="2" t="s">
        <v>623</v>
      </c>
      <c r="B616" s="2" t="s">
        <v>9</v>
      </c>
      <c r="C616" s="1" t="n">
        <v>92.152</v>
      </c>
      <c r="D616" s="3" t="n">
        <v>325</v>
      </c>
      <c r="E616" s="3" t="n">
        <v>164.036</v>
      </c>
      <c r="F616" s="2" t="n">
        <v>0.0005741</v>
      </c>
      <c r="G616" s="2" t="n">
        <v>0.492623089</v>
      </c>
      <c r="H616" s="2" t="n">
        <v>38.4581667790705</v>
      </c>
    </row>
    <row r="617" customFormat="false" ht="16" hidden="false" customHeight="false" outlineLevel="0" collapsed="false">
      <c r="A617" s="2" t="s">
        <v>624</v>
      </c>
      <c r="B617" s="2" t="s">
        <v>9</v>
      </c>
      <c r="C617" s="1" t="n">
        <v>92.273</v>
      </c>
      <c r="D617" s="3" t="n">
        <v>325</v>
      </c>
      <c r="E617" s="3" t="n">
        <v>164.173</v>
      </c>
      <c r="F617" s="2" t="n">
        <v>0.0005722</v>
      </c>
      <c r="G617" s="2" t="n">
        <v>0.492622022</v>
      </c>
      <c r="H617" s="2" t="n">
        <v>38.3306842283314</v>
      </c>
    </row>
    <row r="618" customFormat="false" ht="16" hidden="false" customHeight="false" outlineLevel="0" collapsed="false">
      <c r="A618" s="2" t="s">
        <v>625</v>
      </c>
      <c r="B618" s="2" t="s">
        <v>9</v>
      </c>
      <c r="C618" s="1" t="n">
        <v>92.395</v>
      </c>
      <c r="D618" s="3" t="n">
        <v>325</v>
      </c>
      <c r="E618" s="3" t="n">
        <v>164.313</v>
      </c>
      <c r="F618" s="2" t="n">
        <v>0.000578</v>
      </c>
      <c r="G618" s="2" t="n">
        <v>0.492617446</v>
      </c>
      <c r="H618" s="2" t="n">
        <v>38.7194636617407</v>
      </c>
    </row>
    <row r="619" customFormat="false" ht="16" hidden="false" customHeight="false" outlineLevel="0" collapsed="false">
      <c r="A619" s="2" t="s">
        <v>626</v>
      </c>
      <c r="B619" s="2" t="s">
        <v>9</v>
      </c>
      <c r="C619" s="1" t="n">
        <v>92.523</v>
      </c>
      <c r="D619" s="3" t="n">
        <v>325</v>
      </c>
      <c r="E619" s="3" t="n">
        <v>164.458</v>
      </c>
      <c r="F619" s="2" t="n">
        <v>0.0005772</v>
      </c>
      <c r="G619" s="2" t="n">
        <v>0.492612046</v>
      </c>
      <c r="H619" s="2" t="n">
        <v>38.666580075094</v>
      </c>
    </row>
    <row r="620" customFormat="false" ht="16" hidden="false" customHeight="false" outlineLevel="0" collapsed="false">
      <c r="A620" s="2" t="s">
        <v>627</v>
      </c>
      <c r="B620" s="2" t="s">
        <v>9</v>
      </c>
      <c r="C620" s="1" t="n">
        <v>92.643</v>
      </c>
      <c r="D620" s="3" t="n">
        <v>325</v>
      </c>
      <c r="E620" s="3" t="n">
        <v>164.595</v>
      </c>
      <c r="F620" s="2" t="n">
        <v>0.0005726</v>
      </c>
      <c r="G620" s="2" t="n">
        <v>0.492613495</v>
      </c>
      <c r="H620" s="2" t="n">
        <v>38.3581188828368</v>
      </c>
    </row>
    <row r="621" customFormat="false" ht="16" hidden="false" customHeight="false" outlineLevel="0" collapsed="false">
      <c r="A621" s="2" t="s">
        <v>628</v>
      </c>
      <c r="B621" s="2" t="s">
        <v>9</v>
      </c>
      <c r="C621" s="1" t="n">
        <v>92.765</v>
      </c>
      <c r="D621" s="3" t="n">
        <v>325</v>
      </c>
      <c r="E621" s="3" t="n">
        <v>164.732</v>
      </c>
      <c r="F621" s="2" t="n">
        <v>0.0005739</v>
      </c>
      <c r="G621" s="2" t="n">
        <v>0.492619899</v>
      </c>
      <c r="H621" s="2" t="n">
        <v>38.4451957114351</v>
      </c>
    </row>
    <row r="622" customFormat="false" ht="16" hidden="false" customHeight="false" outlineLevel="0" collapsed="false">
      <c r="A622" s="2" t="s">
        <v>629</v>
      </c>
      <c r="B622" s="2" t="s">
        <v>9</v>
      </c>
      <c r="C622" s="1" t="n">
        <v>92.894</v>
      </c>
      <c r="D622" s="3" t="n">
        <v>325</v>
      </c>
      <c r="E622" s="3" t="n">
        <v>164.875</v>
      </c>
      <c r="F622" s="2" t="n">
        <v>0.0005762</v>
      </c>
      <c r="G622" s="2" t="n">
        <v>0.492622392</v>
      </c>
      <c r="H622" s="2" t="n">
        <v>38.5991476024616</v>
      </c>
    </row>
    <row r="623" customFormat="false" ht="16" hidden="false" customHeight="false" outlineLevel="0" collapsed="false">
      <c r="A623" s="2" t="s">
        <v>630</v>
      </c>
      <c r="B623" s="2" t="s">
        <v>9</v>
      </c>
      <c r="C623" s="1" t="n">
        <v>93.016</v>
      </c>
      <c r="D623" s="3" t="n">
        <v>325</v>
      </c>
      <c r="E623" s="3" t="n">
        <v>165.012</v>
      </c>
      <c r="F623" s="2" t="n">
        <v>0.0005756</v>
      </c>
      <c r="G623" s="2" t="n">
        <v>0.49261504</v>
      </c>
      <c r="H623" s="2" t="n">
        <v>38.5591593478026</v>
      </c>
    </row>
    <row r="624" customFormat="false" ht="16" hidden="false" customHeight="false" outlineLevel="0" collapsed="false">
      <c r="A624" s="2" t="s">
        <v>631</v>
      </c>
      <c r="B624" s="2" t="s">
        <v>9</v>
      </c>
      <c r="C624" s="1" t="n">
        <v>93.137</v>
      </c>
      <c r="D624" s="3" t="n">
        <v>325</v>
      </c>
      <c r="E624" s="3" t="n">
        <v>165.147</v>
      </c>
      <c r="F624" s="2" t="n">
        <v>0.000576</v>
      </c>
      <c r="G624" s="2" t="n">
        <v>0.492613334</v>
      </c>
      <c r="H624" s="2" t="n">
        <v>38.5857479711337</v>
      </c>
    </row>
    <row r="625" customFormat="false" ht="16" hidden="false" customHeight="false" outlineLevel="0" collapsed="false">
      <c r="A625" s="2" t="s">
        <v>632</v>
      </c>
      <c r="B625" s="2" t="s">
        <v>9</v>
      </c>
      <c r="C625" s="1" t="n">
        <v>93.266</v>
      </c>
      <c r="D625" s="3" t="n">
        <v>325</v>
      </c>
      <c r="E625" s="3" t="n">
        <v>165.291</v>
      </c>
      <c r="F625" s="2" t="n">
        <v>0.0005775</v>
      </c>
      <c r="G625" s="2" t="n">
        <v>0.492614786</v>
      </c>
      <c r="H625" s="2" t="n">
        <v>38.6864179687255</v>
      </c>
    </row>
    <row r="626" customFormat="false" ht="16" hidden="false" customHeight="false" outlineLevel="0" collapsed="false">
      <c r="A626" s="2" t="s">
        <v>633</v>
      </c>
      <c r="B626" s="2" t="s">
        <v>9</v>
      </c>
      <c r="C626" s="1" t="n">
        <v>93.389</v>
      </c>
      <c r="D626" s="3" t="n">
        <v>325</v>
      </c>
      <c r="E626" s="3" t="n">
        <v>165.426</v>
      </c>
      <c r="F626" s="2" t="n">
        <v>0.0005701</v>
      </c>
      <c r="G626" s="2" t="n">
        <v>0.492616667</v>
      </c>
      <c r="H626" s="2" t="n">
        <v>38.1903005219357</v>
      </c>
    </row>
    <row r="627" customFormat="false" ht="16" hidden="false" customHeight="false" outlineLevel="0" collapsed="false">
      <c r="A627" s="2" t="s">
        <v>634</v>
      </c>
      <c r="B627" s="2" t="s">
        <v>9</v>
      </c>
      <c r="C627" s="1" t="n">
        <v>93.512</v>
      </c>
      <c r="D627" s="3" t="n">
        <v>325</v>
      </c>
      <c r="E627" s="3" t="n">
        <v>165.562</v>
      </c>
      <c r="F627" s="2" t="n">
        <v>0.0005783</v>
      </c>
      <c r="G627" s="2" t="n">
        <v>0.492621435</v>
      </c>
      <c r="H627" s="2" t="n">
        <v>38.7396225519765</v>
      </c>
    </row>
    <row r="628" customFormat="false" ht="16" hidden="false" customHeight="false" outlineLevel="0" collapsed="false">
      <c r="A628" s="2" t="s">
        <v>635</v>
      </c>
      <c r="B628" s="2" t="s">
        <v>9</v>
      </c>
      <c r="C628" s="1" t="n">
        <v>93.638</v>
      </c>
      <c r="D628" s="3" t="n">
        <v>325</v>
      </c>
      <c r="E628" s="3" t="n">
        <v>165.703</v>
      </c>
      <c r="F628" s="2" t="n">
        <v>0.0005842</v>
      </c>
      <c r="G628" s="2" t="n">
        <v>0.492623507</v>
      </c>
      <c r="H628" s="2" t="n">
        <v>39.1345910519579</v>
      </c>
    </row>
    <row r="629" customFormat="false" ht="16" hidden="false" customHeight="false" outlineLevel="0" collapsed="false">
      <c r="A629" s="2" t="s">
        <v>636</v>
      </c>
      <c r="B629" s="2" t="s">
        <v>9</v>
      </c>
      <c r="C629" s="1" t="n">
        <v>93.76</v>
      </c>
      <c r="D629" s="3" t="n">
        <v>325</v>
      </c>
      <c r="E629" s="3" t="n">
        <v>165.839</v>
      </c>
      <c r="F629" s="2" t="n">
        <v>0.0005732</v>
      </c>
      <c r="G629" s="2" t="n">
        <v>0.492621955</v>
      </c>
      <c r="H629" s="2" t="n">
        <v>38.3977908128362</v>
      </c>
    </row>
    <row r="630" customFormat="false" ht="16" hidden="false" customHeight="false" outlineLevel="0" collapsed="false">
      <c r="A630" s="2" t="s">
        <v>637</v>
      </c>
      <c r="B630" s="2" t="s">
        <v>9</v>
      </c>
      <c r="C630" s="1" t="n">
        <v>93.884</v>
      </c>
      <c r="D630" s="3" t="n">
        <v>325</v>
      </c>
      <c r="E630" s="3" t="n">
        <v>165.974</v>
      </c>
      <c r="F630" s="2" t="n">
        <v>0.0005753</v>
      </c>
      <c r="G630" s="2" t="n">
        <v>0.492618425</v>
      </c>
      <c r="H630" s="2" t="n">
        <v>38.5388412524739</v>
      </c>
    </row>
    <row r="631" customFormat="false" ht="16" hidden="false" customHeight="false" outlineLevel="0" collapsed="false">
      <c r="A631" s="2" t="s">
        <v>638</v>
      </c>
      <c r="B631" s="2" t="s">
        <v>9</v>
      </c>
      <c r="C631" s="1" t="n">
        <v>94.01</v>
      </c>
      <c r="D631" s="3" t="n">
        <v>325</v>
      </c>
      <c r="E631" s="3" t="n">
        <v>166.116</v>
      </c>
      <c r="F631" s="2" t="n">
        <v>0.0005754</v>
      </c>
      <c r="G631" s="2" t="n">
        <v>0.49261832</v>
      </c>
      <c r="H631" s="2" t="n">
        <v>38.5455134043067</v>
      </c>
    </row>
    <row r="632" customFormat="false" ht="16" hidden="false" customHeight="false" outlineLevel="0" collapsed="false">
      <c r="A632" s="2" t="s">
        <v>639</v>
      </c>
      <c r="B632" s="2" t="s">
        <v>9</v>
      </c>
      <c r="C632" s="1" t="n">
        <v>94.132</v>
      </c>
      <c r="D632" s="3" t="n">
        <v>325</v>
      </c>
      <c r="E632" s="3" t="n">
        <v>166.251</v>
      </c>
      <c r="F632" s="2" t="n">
        <v>0.0005691</v>
      </c>
      <c r="G632" s="2" t="n">
        <v>0.492617545</v>
      </c>
      <c r="H632" s="2" t="n">
        <v>38.1236061367981</v>
      </c>
    </row>
    <row r="633" customFormat="false" ht="16" hidden="false" customHeight="false" outlineLevel="0" collapsed="false">
      <c r="A633" s="2" t="s">
        <v>640</v>
      </c>
      <c r="B633" s="2" t="s">
        <v>9</v>
      </c>
      <c r="C633" s="1" t="n">
        <v>94.255</v>
      </c>
      <c r="D633" s="3" t="n">
        <v>325</v>
      </c>
      <c r="E633" s="3" t="n">
        <v>166.385</v>
      </c>
      <c r="F633" s="2" t="n">
        <v>0.000572</v>
      </c>
      <c r="G633" s="2" t="n">
        <v>0.492617718</v>
      </c>
      <c r="H633" s="2" t="n">
        <v>38.3176030735605</v>
      </c>
    </row>
    <row r="634" customFormat="false" ht="16" hidden="false" customHeight="false" outlineLevel="0" collapsed="false">
      <c r="A634" s="2" t="s">
        <v>641</v>
      </c>
      <c r="B634" s="2" t="s">
        <v>9</v>
      </c>
      <c r="C634" s="1" t="n">
        <v>94.384</v>
      </c>
      <c r="D634" s="3" t="n">
        <v>325</v>
      </c>
      <c r="E634" s="3" t="n">
        <v>166.525</v>
      </c>
      <c r="F634" s="2" t="n">
        <v>0.0005732</v>
      </c>
      <c r="G634" s="2" t="n">
        <v>0.49261606</v>
      </c>
      <c r="H634" s="2" t="n">
        <v>38.3980967522825</v>
      </c>
    </row>
    <row r="635" customFormat="false" ht="16" hidden="false" customHeight="false" outlineLevel="0" collapsed="false">
      <c r="A635" s="2" t="s">
        <v>642</v>
      </c>
      <c r="B635" s="2" t="s">
        <v>9</v>
      </c>
      <c r="C635" s="1" t="n">
        <v>94.506</v>
      </c>
      <c r="D635" s="3" t="n">
        <v>325</v>
      </c>
      <c r="E635" s="3" t="n">
        <v>166.661</v>
      </c>
      <c r="F635" s="2" t="n">
        <v>0.0005719</v>
      </c>
      <c r="G635" s="2" t="n">
        <v>0.492624497</v>
      </c>
      <c r="H635" s="2" t="n">
        <v>38.3107115571734</v>
      </c>
    </row>
    <row r="636" customFormat="false" ht="16" hidden="false" customHeight="false" outlineLevel="0" collapsed="false">
      <c r="A636" s="2" t="s">
        <v>643</v>
      </c>
      <c r="B636" s="2" t="s">
        <v>9</v>
      </c>
      <c r="C636" s="1" t="n">
        <v>94.628</v>
      </c>
      <c r="D636" s="3" t="n">
        <v>325</v>
      </c>
      <c r="E636" s="3" t="n">
        <v>166.796</v>
      </c>
      <c r="F636" s="2" t="n">
        <v>0.0005723</v>
      </c>
      <c r="G636" s="2" t="n">
        <v>0.49263029</v>
      </c>
      <c r="H636" s="2" t="n">
        <v>38.3372073314209</v>
      </c>
    </row>
    <row r="637" customFormat="false" ht="16" hidden="false" customHeight="false" outlineLevel="0" collapsed="false">
      <c r="A637" s="2" t="s">
        <v>644</v>
      </c>
      <c r="B637" s="2" t="s">
        <v>9</v>
      </c>
      <c r="C637" s="1" t="n">
        <v>94.757</v>
      </c>
      <c r="D637" s="3" t="n">
        <v>325</v>
      </c>
      <c r="E637" s="3" t="n">
        <v>166.936</v>
      </c>
      <c r="F637" s="2" t="n">
        <v>0.0005748</v>
      </c>
      <c r="G637" s="2" t="n">
        <v>0.49262448</v>
      </c>
      <c r="H637" s="2" t="n">
        <v>38.5044142082092</v>
      </c>
    </row>
    <row r="638" customFormat="false" ht="16" hidden="false" customHeight="false" outlineLevel="0" collapsed="false">
      <c r="A638" s="2" t="s">
        <v>645</v>
      </c>
      <c r="B638" s="2" t="s">
        <v>9</v>
      </c>
      <c r="C638" s="1" t="n">
        <v>94.879</v>
      </c>
      <c r="D638" s="3" t="n">
        <v>325</v>
      </c>
      <c r="E638" s="3" t="n">
        <v>167.07</v>
      </c>
      <c r="F638" s="2" t="n">
        <v>0.0005736</v>
      </c>
      <c r="G638" s="2" t="n">
        <v>0.49262384</v>
      </c>
      <c r="H638" s="2" t="n">
        <v>38.4247188793789</v>
      </c>
    </row>
    <row r="639" customFormat="false" ht="16" hidden="false" customHeight="false" outlineLevel="0" collapsed="false">
      <c r="A639" s="2" t="s">
        <v>646</v>
      </c>
      <c r="B639" s="2" t="s">
        <v>9</v>
      </c>
      <c r="C639" s="1" t="n">
        <v>95.002</v>
      </c>
      <c r="D639" s="3" t="n">
        <v>325</v>
      </c>
      <c r="E639" s="3" t="n">
        <v>167.204</v>
      </c>
      <c r="F639" s="2" t="n">
        <v>0.0005801</v>
      </c>
      <c r="G639" s="2" t="n">
        <v>0.492618076</v>
      </c>
      <c r="H639" s="2" t="n">
        <v>38.8600998404923</v>
      </c>
    </row>
    <row r="640" customFormat="false" ht="16" hidden="false" customHeight="false" outlineLevel="0" collapsed="false">
      <c r="A640" s="2" t="s">
        <v>647</v>
      </c>
      <c r="B640" s="2" t="s">
        <v>9</v>
      </c>
      <c r="C640" s="1" t="n">
        <v>95.128</v>
      </c>
      <c r="D640" s="3" t="n">
        <v>325</v>
      </c>
      <c r="E640" s="3" t="n">
        <v>167.344</v>
      </c>
      <c r="F640" s="2" t="n">
        <v>0.0005714</v>
      </c>
      <c r="G640" s="2" t="n">
        <v>0.492626565</v>
      </c>
      <c r="H640" s="2" t="n">
        <v>38.2772502625559</v>
      </c>
    </row>
    <row r="641" customFormat="false" ht="16" hidden="false" customHeight="false" outlineLevel="0" collapsed="false">
      <c r="A641" s="2" t="s">
        <v>648</v>
      </c>
      <c r="B641" s="2" t="s">
        <v>9</v>
      </c>
      <c r="C641" s="1" t="n">
        <v>95.249</v>
      </c>
      <c r="D641" s="3" t="n">
        <v>325</v>
      </c>
      <c r="E641" s="3" t="n">
        <v>167.476</v>
      </c>
      <c r="F641" s="2" t="n">
        <v>0.0005797</v>
      </c>
      <c r="G641" s="2" t="n">
        <v>0.492614024</v>
      </c>
      <c r="H641" s="2" t="n">
        <v>38.8338916049926</v>
      </c>
    </row>
    <row r="642" customFormat="false" ht="16" hidden="false" customHeight="false" outlineLevel="0" collapsed="false">
      <c r="A642" s="2" t="s">
        <v>649</v>
      </c>
      <c r="B642" s="2" t="s">
        <v>9</v>
      </c>
      <c r="C642" s="1" t="n">
        <v>95.37</v>
      </c>
      <c r="D642" s="3" t="n">
        <v>325</v>
      </c>
      <c r="E642" s="3" t="n">
        <v>167.611</v>
      </c>
      <c r="F642" s="2" t="n">
        <v>0.000576</v>
      </c>
      <c r="G642" s="2" t="n">
        <v>0.492619556</v>
      </c>
      <c r="H642" s="2" t="n">
        <v>38.5858566908006</v>
      </c>
    </row>
    <row r="643" customFormat="false" ht="16" hidden="false" customHeight="false" outlineLevel="0" collapsed="false">
      <c r="A643" s="2" t="s">
        <v>650</v>
      </c>
      <c r="B643" s="2" t="s">
        <v>9</v>
      </c>
      <c r="C643" s="1" t="n">
        <v>95.496</v>
      </c>
      <c r="D643" s="3" t="n">
        <v>325</v>
      </c>
      <c r="E643" s="3" t="n">
        <v>167.749</v>
      </c>
      <c r="F643" s="2" t="n">
        <v>0.0005789</v>
      </c>
      <c r="G643" s="2" t="n">
        <v>0.492620183</v>
      </c>
      <c r="H643" s="2" t="n">
        <v>38.7796202879646</v>
      </c>
    </row>
    <row r="644" customFormat="false" ht="16" hidden="false" customHeight="false" outlineLevel="0" collapsed="false">
      <c r="A644" s="2" t="s">
        <v>651</v>
      </c>
      <c r="B644" s="2" t="s">
        <v>9</v>
      </c>
      <c r="C644" s="1" t="n">
        <v>95.617</v>
      </c>
      <c r="D644" s="3" t="n">
        <v>325</v>
      </c>
      <c r="E644" s="3" t="n">
        <v>167.883</v>
      </c>
      <c r="F644" s="2" t="n">
        <v>0.0005788</v>
      </c>
      <c r="G644" s="2" t="n">
        <v>0.492621263</v>
      </c>
      <c r="H644" s="2" t="n">
        <v>38.7731390685198</v>
      </c>
    </row>
    <row r="645" customFormat="false" ht="16" hidden="false" customHeight="false" outlineLevel="0" collapsed="false">
      <c r="A645" s="2" t="s">
        <v>652</v>
      </c>
      <c r="B645" s="2" t="s">
        <v>9</v>
      </c>
      <c r="C645" s="1" t="n">
        <v>95.737</v>
      </c>
      <c r="D645" s="3" t="n">
        <v>325</v>
      </c>
      <c r="E645" s="3" t="n">
        <v>168.017</v>
      </c>
      <c r="F645" s="2" t="n">
        <v>0.0005733</v>
      </c>
      <c r="G645" s="2" t="n">
        <v>0.492619433</v>
      </c>
      <c r="H645" s="2" t="n">
        <v>38.4047539437606</v>
      </c>
    </row>
    <row r="646" customFormat="false" ht="16" hidden="false" customHeight="false" outlineLevel="0" collapsed="false">
      <c r="A646" s="2" t="s">
        <v>653</v>
      </c>
      <c r="B646" s="2" t="s">
        <v>9</v>
      </c>
      <c r="C646" s="1" t="n">
        <v>95.865</v>
      </c>
      <c r="D646" s="3" t="n">
        <v>325</v>
      </c>
      <c r="E646" s="3" t="n">
        <v>168.156</v>
      </c>
      <c r="F646" s="2" t="n">
        <v>0.0005728</v>
      </c>
      <c r="G646" s="2" t="n">
        <v>0.49262901</v>
      </c>
      <c r="H646" s="2" t="n">
        <v>38.3706129044059</v>
      </c>
    </row>
    <row r="647" customFormat="false" ht="16" hidden="false" customHeight="false" outlineLevel="0" collapsed="false">
      <c r="A647" s="2" t="s">
        <v>654</v>
      </c>
      <c r="B647" s="2" t="s">
        <v>9</v>
      </c>
      <c r="C647" s="1" t="n">
        <v>95.985</v>
      </c>
      <c r="D647" s="3" t="n">
        <v>325</v>
      </c>
      <c r="E647" s="3" t="n">
        <v>168.289</v>
      </c>
      <c r="F647" s="2" t="n">
        <v>0.0005766</v>
      </c>
      <c r="G647" s="2" t="n">
        <v>0.492629509</v>
      </c>
      <c r="H647" s="2" t="n">
        <v>38.6254128279019</v>
      </c>
    </row>
    <row r="648" customFormat="false" ht="16" hidden="false" customHeight="false" outlineLevel="0" collapsed="false">
      <c r="A648" s="2" t="s">
        <v>655</v>
      </c>
      <c r="B648" s="2" t="s">
        <v>9</v>
      </c>
      <c r="C648" s="1" t="n">
        <v>96.106</v>
      </c>
      <c r="D648" s="3" t="n">
        <v>325</v>
      </c>
      <c r="E648" s="3" t="n">
        <v>168.421</v>
      </c>
      <c r="F648" s="2" t="n">
        <v>0.0005728</v>
      </c>
      <c r="G648" s="2" t="n">
        <v>0.492620863</v>
      </c>
      <c r="H648" s="2" t="n">
        <v>38.3713021635238</v>
      </c>
    </row>
    <row r="649" customFormat="false" ht="16" hidden="false" customHeight="false" outlineLevel="0" collapsed="false">
      <c r="A649" s="2" t="s">
        <v>656</v>
      </c>
      <c r="B649" s="2" t="s">
        <v>9</v>
      </c>
      <c r="C649" s="1" t="n">
        <v>96.233</v>
      </c>
      <c r="D649" s="3" t="n">
        <v>325</v>
      </c>
      <c r="E649" s="3" t="n">
        <v>168.56</v>
      </c>
      <c r="F649" s="2" t="n">
        <v>0.0005799</v>
      </c>
      <c r="G649" s="2" t="n">
        <v>0.492623479</v>
      </c>
      <c r="H649" s="2" t="n">
        <v>38.8462531084036</v>
      </c>
    </row>
    <row r="650" customFormat="false" ht="16" hidden="false" customHeight="false" outlineLevel="0" collapsed="false">
      <c r="A650" s="2" t="s">
        <v>657</v>
      </c>
      <c r="B650" s="2" t="s">
        <v>9</v>
      </c>
      <c r="C650" s="1" t="n">
        <v>96.353</v>
      </c>
      <c r="D650" s="3" t="n">
        <v>325</v>
      </c>
      <c r="E650" s="3" t="n">
        <v>168.691</v>
      </c>
      <c r="F650" s="2" t="n">
        <v>0.0005737</v>
      </c>
      <c r="G650" s="2" t="n">
        <v>0.492629129</v>
      </c>
      <c r="H650" s="2" t="n">
        <v>38.4307422358278</v>
      </c>
    </row>
    <row r="651" customFormat="false" ht="16" hidden="false" customHeight="false" outlineLevel="0" collapsed="false">
      <c r="A651" s="2" t="s">
        <v>658</v>
      </c>
      <c r="B651" s="2" t="s">
        <v>9</v>
      </c>
      <c r="C651" s="1" t="n">
        <v>96.475</v>
      </c>
      <c r="D651" s="3" t="n">
        <v>325</v>
      </c>
      <c r="E651" s="3" t="n">
        <v>168.824</v>
      </c>
      <c r="F651" s="2" t="n">
        <v>0.0005691</v>
      </c>
      <c r="G651" s="2" t="n">
        <v>0.492623372</v>
      </c>
      <c r="H651" s="2" t="n">
        <v>38.1228600334204</v>
      </c>
    </row>
    <row r="652" customFormat="false" ht="16" hidden="false" customHeight="false" outlineLevel="0" collapsed="false">
      <c r="A652" s="2" t="s">
        <v>659</v>
      </c>
      <c r="B652" s="2" t="s">
        <v>9</v>
      </c>
      <c r="C652" s="1" t="n">
        <v>96.602</v>
      </c>
      <c r="D652" s="3" t="n">
        <v>325</v>
      </c>
      <c r="E652" s="3" t="n">
        <v>168.962</v>
      </c>
      <c r="F652" s="2" t="n">
        <v>0.0005725</v>
      </c>
      <c r="G652" s="2" t="n">
        <v>0.492623291</v>
      </c>
      <c r="H652" s="2" t="n">
        <v>38.3505630397542</v>
      </c>
    </row>
    <row r="653" customFormat="false" ht="16" hidden="false" customHeight="false" outlineLevel="0" collapsed="false">
      <c r="A653" s="2" t="s">
        <v>660</v>
      </c>
      <c r="B653" s="2" t="s">
        <v>9</v>
      </c>
      <c r="C653" s="1" t="n">
        <v>96.723</v>
      </c>
      <c r="D653" s="3" t="n">
        <v>325</v>
      </c>
      <c r="E653" s="3" t="n">
        <v>169.094</v>
      </c>
      <c r="F653" s="2" t="n">
        <v>0.000576</v>
      </c>
      <c r="G653" s="2" t="n">
        <v>0.492633509</v>
      </c>
      <c r="H653" s="2" t="n">
        <v>38.584527266789</v>
      </c>
    </row>
    <row r="654" customFormat="false" ht="16" hidden="false" customHeight="false" outlineLevel="0" collapsed="false">
      <c r="A654" s="2" t="s">
        <v>661</v>
      </c>
      <c r="B654" s="2" t="s">
        <v>9</v>
      </c>
      <c r="C654" s="1" t="n">
        <v>96.845</v>
      </c>
      <c r="D654" s="3" t="n">
        <v>325</v>
      </c>
      <c r="E654" s="3" t="n">
        <v>169.224</v>
      </c>
      <c r="F654" s="2" t="n">
        <v>0.000577</v>
      </c>
      <c r="G654" s="2" t="n">
        <v>0.492629015</v>
      </c>
      <c r="H654" s="2" t="n">
        <v>38.6517598718098</v>
      </c>
    </row>
    <row r="655" customFormat="false" ht="16" hidden="false" customHeight="false" outlineLevel="0" collapsed="false">
      <c r="A655" s="2" t="s">
        <v>662</v>
      </c>
      <c r="B655" s="2" t="s">
        <v>9</v>
      </c>
      <c r="C655" s="1" t="n">
        <v>96.971</v>
      </c>
      <c r="D655" s="3" t="n">
        <v>325</v>
      </c>
      <c r="E655" s="3" t="n">
        <v>169.363</v>
      </c>
      <c r="F655" s="2" t="n">
        <v>0.0005757</v>
      </c>
      <c r="G655" s="2" t="n">
        <v>0.492638908</v>
      </c>
      <c r="H655" s="2" t="n">
        <v>38.5639172422529</v>
      </c>
    </row>
    <row r="656" customFormat="false" ht="16" hidden="false" customHeight="false" outlineLevel="0" collapsed="false">
      <c r="A656" s="2" t="s">
        <v>663</v>
      </c>
      <c r="B656" s="2" t="s">
        <v>9</v>
      </c>
      <c r="C656" s="1" t="n">
        <v>97.093</v>
      </c>
      <c r="D656" s="3" t="n">
        <v>325</v>
      </c>
      <c r="E656" s="3" t="n">
        <v>169.493</v>
      </c>
      <c r="F656" s="2" t="n">
        <v>0.0005804</v>
      </c>
      <c r="G656" s="2" t="n">
        <v>0.49264258</v>
      </c>
      <c r="H656" s="2" t="n">
        <v>38.8788144964998</v>
      </c>
    </row>
    <row r="657" customFormat="false" ht="16" hidden="false" customHeight="false" outlineLevel="0" collapsed="false">
      <c r="A657" s="2" t="s">
        <v>664</v>
      </c>
      <c r="B657" s="2" t="s">
        <v>9</v>
      </c>
      <c r="C657" s="1" t="n">
        <v>97.215</v>
      </c>
      <c r="D657" s="3" t="n">
        <v>325</v>
      </c>
      <c r="E657" s="3" t="n">
        <v>169.624</v>
      </c>
      <c r="F657" s="2" t="n">
        <v>0.0005809</v>
      </c>
      <c r="G657" s="2" t="n">
        <v>0.492649201</v>
      </c>
      <c r="H657" s="2" t="n">
        <v>38.9115173627764</v>
      </c>
    </row>
    <row r="658" customFormat="false" ht="16" hidden="false" customHeight="false" outlineLevel="0" collapsed="false">
      <c r="A658" s="2" t="s">
        <v>665</v>
      </c>
      <c r="B658" s="2" t="s">
        <v>9</v>
      </c>
      <c r="C658" s="1" t="n">
        <v>97.341</v>
      </c>
      <c r="D658" s="3" t="n">
        <v>325</v>
      </c>
      <c r="E658" s="3" t="n">
        <v>169.762</v>
      </c>
      <c r="F658" s="2" t="n">
        <v>0.0005755</v>
      </c>
      <c r="G658" s="2" t="n">
        <v>0.492639117</v>
      </c>
      <c r="H658" s="2" t="n">
        <v>38.5505326924847</v>
      </c>
    </row>
    <row r="659" customFormat="false" ht="16" hidden="false" customHeight="false" outlineLevel="0" collapsed="false">
      <c r="A659" s="2" t="s">
        <v>666</v>
      </c>
      <c r="B659" s="2" t="s">
        <v>9</v>
      </c>
      <c r="C659" s="1" t="n">
        <v>97.461</v>
      </c>
      <c r="D659" s="3" t="n">
        <v>325</v>
      </c>
      <c r="E659" s="3" t="n">
        <v>169.891</v>
      </c>
      <c r="F659" s="2" t="n">
        <v>0.0005765</v>
      </c>
      <c r="G659" s="2" t="n">
        <v>0.492628007</v>
      </c>
      <c r="H659" s="2" t="n">
        <v>38.6182490562811</v>
      </c>
    </row>
    <row r="660" customFormat="false" ht="16" hidden="false" customHeight="false" outlineLevel="0" collapsed="false">
      <c r="A660" s="2" t="s">
        <v>667</v>
      </c>
      <c r="B660" s="2" t="s">
        <v>9</v>
      </c>
      <c r="C660" s="1" t="n">
        <v>97.584</v>
      </c>
      <c r="D660" s="3" t="n">
        <v>325</v>
      </c>
      <c r="E660" s="3" t="n">
        <v>170.023</v>
      </c>
      <c r="F660" s="2" t="n">
        <v>0.0005749</v>
      </c>
      <c r="G660" s="2" t="n">
        <v>0.492638509</v>
      </c>
      <c r="H660" s="2" t="n">
        <v>38.510499531441</v>
      </c>
    </row>
    <row r="661" customFormat="false" ht="16" hidden="false" customHeight="false" outlineLevel="0" collapsed="false">
      <c r="A661" s="2" t="s">
        <v>668</v>
      </c>
      <c r="B661" s="2" t="s">
        <v>9</v>
      </c>
      <c r="C661" s="1" t="n">
        <v>97.71</v>
      </c>
      <c r="D661" s="3" t="n">
        <v>325</v>
      </c>
      <c r="E661" s="3" t="n">
        <v>170.159</v>
      </c>
      <c r="F661" s="2" t="n">
        <v>0.000575</v>
      </c>
      <c r="G661" s="2" t="n">
        <v>0.492641038</v>
      </c>
      <c r="H661" s="2" t="n">
        <v>38.5167904402458</v>
      </c>
    </row>
    <row r="662" customFormat="false" ht="16" hidden="false" customHeight="false" outlineLevel="0" collapsed="false">
      <c r="A662" s="2" t="s">
        <v>669</v>
      </c>
      <c r="B662" s="2" t="s">
        <v>9</v>
      </c>
      <c r="C662" s="1" t="n">
        <v>97.831</v>
      </c>
      <c r="D662" s="3" t="n">
        <v>325</v>
      </c>
      <c r="E662" s="3" t="n">
        <v>170.289</v>
      </c>
      <c r="F662" s="2" t="n">
        <v>0.0005757</v>
      </c>
      <c r="G662" s="2" t="n">
        <v>0.49265342</v>
      </c>
      <c r="H662" s="2" t="n">
        <v>38.5629089409231</v>
      </c>
    </row>
    <row r="663" customFormat="false" ht="16" hidden="false" customHeight="false" outlineLevel="0" collapsed="false">
      <c r="A663" s="2" t="s">
        <v>670</v>
      </c>
      <c r="B663" s="2" t="s">
        <v>9</v>
      </c>
      <c r="C663" s="1" t="n">
        <v>97.951</v>
      </c>
      <c r="D663" s="3" t="n">
        <v>325</v>
      </c>
      <c r="E663" s="3" t="n">
        <v>170.42</v>
      </c>
      <c r="F663" s="2" t="n">
        <v>0.0005737</v>
      </c>
      <c r="G663" s="2" t="n">
        <v>0.492650722</v>
      </c>
      <c r="H663" s="2" t="n">
        <v>38.4287486767732</v>
      </c>
    </row>
    <row r="664" customFormat="false" ht="16" hidden="false" customHeight="false" outlineLevel="0" collapsed="false">
      <c r="A664" s="2" t="s">
        <v>671</v>
      </c>
      <c r="B664" s="2" t="s">
        <v>9</v>
      </c>
      <c r="C664" s="1" t="n">
        <v>98.079</v>
      </c>
      <c r="D664" s="3" t="n">
        <v>325</v>
      </c>
      <c r="E664" s="3" t="n">
        <v>170.556</v>
      </c>
      <c r="F664" s="2" t="n">
        <v>0.0005775</v>
      </c>
      <c r="G664" s="2" t="n">
        <v>0.492646074</v>
      </c>
      <c r="H664" s="2" t="n">
        <v>38.683914583432</v>
      </c>
    </row>
    <row r="665" customFormat="false" ht="16" hidden="false" customHeight="false" outlineLevel="0" collapsed="false">
      <c r="A665" s="2" t="s">
        <v>672</v>
      </c>
      <c r="B665" s="2" t="s">
        <v>9</v>
      </c>
      <c r="C665" s="1" t="n">
        <v>98.2</v>
      </c>
      <c r="D665" s="3" t="n">
        <v>325</v>
      </c>
      <c r="E665" s="3" t="n">
        <v>170.686</v>
      </c>
      <c r="F665" s="2" t="n">
        <v>0.0005738</v>
      </c>
      <c r="G665" s="2" t="n">
        <v>0.492648896</v>
      </c>
      <c r="H665" s="2" t="n">
        <v>38.4358364685534</v>
      </c>
    </row>
    <row r="666" customFormat="false" ht="16" hidden="false" customHeight="false" outlineLevel="0" collapsed="false">
      <c r="A666" s="2" t="s">
        <v>673</v>
      </c>
      <c r="B666" s="2" t="s">
        <v>9</v>
      </c>
      <c r="C666" s="1" t="n">
        <v>98.323</v>
      </c>
      <c r="D666" s="3" t="n">
        <v>325</v>
      </c>
      <c r="E666" s="3" t="n">
        <v>170.816</v>
      </c>
      <c r="F666" s="2" t="n">
        <v>0.0005758</v>
      </c>
      <c r="G666" s="2" t="n">
        <v>0.492649852</v>
      </c>
      <c r="H666" s="2" t="n">
        <v>38.5698247909878</v>
      </c>
    </row>
    <row r="667" customFormat="false" ht="16" hidden="false" customHeight="false" outlineLevel="0" collapsed="false">
      <c r="A667" s="2" t="s">
        <v>674</v>
      </c>
      <c r="B667" s="2" t="s">
        <v>9</v>
      </c>
      <c r="C667" s="1" t="n">
        <v>98.448</v>
      </c>
      <c r="D667" s="3" t="n">
        <v>325</v>
      </c>
      <c r="E667" s="3" t="n">
        <v>170.951</v>
      </c>
      <c r="F667" s="2" t="n">
        <v>0.0005749</v>
      </c>
      <c r="G667" s="2" t="n">
        <v>0.492655639</v>
      </c>
      <c r="H667" s="2" t="n">
        <v>38.5092931384464</v>
      </c>
    </row>
    <row r="668" customFormat="false" ht="16" hidden="false" customHeight="false" outlineLevel="0" collapsed="false">
      <c r="A668" s="2" t="s">
        <v>675</v>
      </c>
      <c r="B668" s="2" t="s">
        <v>9</v>
      </c>
      <c r="C668" s="1" t="n">
        <v>98.572</v>
      </c>
      <c r="D668" s="3" t="n">
        <v>325</v>
      </c>
      <c r="E668" s="3" t="n">
        <v>171.079</v>
      </c>
      <c r="F668" s="2" t="n">
        <v>0.0005764</v>
      </c>
      <c r="G668" s="2" t="n">
        <v>0.492654035</v>
      </c>
      <c r="H668" s="2" t="n">
        <v>38.6097620361937</v>
      </c>
    </row>
    <row r="669" customFormat="false" ht="16" hidden="false" customHeight="false" outlineLevel="0" collapsed="false">
      <c r="A669" s="2" t="s">
        <v>676</v>
      </c>
      <c r="B669" s="2" t="s">
        <v>9</v>
      </c>
      <c r="C669" s="1" t="n">
        <v>98.693</v>
      </c>
      <c r="D669" s="3" t="n">
        <v>325</v>
      </c>
      <c r="E669" s="3" t="n">
        <v>171.209</v>
      </c>
      <c r="F669" s="2" t="n">
        <v>0.0005753</v>
      </c>
      <c r="G669" s="2" t="n">
        <v>0.492657449</v>
      </c>
      <c r="H669" s="2" t="n">
        <v>38.5358502527091</v>
      </c>
    </row>
    <row r="670" customFormat="false" ht="16" hidden="false" customHeight="false" outlineLevel="0" collapsed="false">
      <c r="A670" s="2" t="s">
        <v>677</v>
      </c>
      <c r="B670" s="2" t="s">
        <v>9</v>
      </c>
      <c r="C670" s="1" t="n">
        <v>98.82</v>
      </c>
      <c r="D670" s="3" t="n">
        <v>325</v>
      </c>
      <c r="E670" s="3" t="n">
        <v>171.345</v>
      </c>
      <c r="F670" s="2" t="n">
        <v>0.000569</v>
      </c>
      <c r="G670" s="2" t="n">
        <v>0.492652543</v>
      </c>
      <c r="H670" s="2" t="n">
        <v>38.1142306327719</v>
      </c>
    </row>
    <row r="671" customFormat="false" ht="16" hidden="false" customHeight="false" outlineLevel="0" collapsed="false">
      <c r="A671" s="2" t="s">
        <v>678</v>
      </c>
      <c r="B671" s="2" t="s">
        <v>9</v>
      </c>
      <c r="C671" s="1" t="n">
        <v>98.94</v>
      </c>
      <c r="D671" s="3" t="n">
        <v>325</v>
      </c>
      <c r="E671" s="3" t="n">
        <v>171.474</v>
      </c>
      <c r="F671" s="2" t="n">
        <v>0.0005752</v>
      </c>
      <c r="G671" s="2" t="n">
        <v>0.49266105</v>
      </c>
      <c r="H671" s="2" t="n">
        <v>38.5288368449722</v>
      </c>
    </row>
    <row r="672" customFormat="false" ht="16" hidden="false" customHeight="false" outlineLevel="0" collapsed="false">
      <c r="A672" s="2" t="s">
        <v>679</v>
      </c>
      <c r="B672" s="2" t="s">
        <v>9</v>
      </c>
      <c r="C672" s="1" t="n">
        <v>99.063</v>
      </c>
      <c r="D672" s="3" t="n">
        <v>325</v>
      </c>
      <c r="E672" s="3" t="n">
        <v>171.602</v>
      </c>
      <c r="F672" s="2" t="n">
        <v>0.0005766</v>
      </c>
      <c r="G672" s="2" t="n">
        <v>0.492650366</v>
      </c>
      <c r="H672" s="2" t="n">
        <v>38.6231601545635</v>
      </c>
    </row>
    <row r="673" customFormat="false" ht="16" hidden="false" customHeight="false" outlineLevel="0" collapsed="false">
      <c r="A673" s="2" t="s">
        <v>680</v>
      </c>
      <c r="B673" s="2" t="s">
        <v>9</v>
      </c>
      <c r="C673" s="1" t="n">
        <v>99.19</v>
      </c>
      <c r="D673" s="3" t="n">
        <v>325</v>
      </c>
      <c r="E673" s="3" t="n">
        <v>171.737</v>
      </c>
      <c r="F673" s="2" t="n">
        <v>0.0005825</v>
      </c>
      <c r="G673" s="2" t="n">
        <v>0.492666794</v>
      </c>
      <c r="H673" s="2" t="n">
        <v>39.0176352221279</v>
      </c>
    </row>
    <row r="674" customFormat="false" ht="16" hidden="false" customHeight="false" outlineLevel="0" collapsed="false">
      <c r="A674" s="2" t="s">
        <v>681</v>
      </c>
      <c r="B674" s="2" t="s">
        <v>9</v>
      </c>
      <c r="C674" s="1" t="n">
        <v>99.311</v>
      </c>
      <c r="D674" s="3" t="n">
        <v>325</v>
      </c>
      <c r="E674" s="3" t="n">
        <v>171.865</v>
      </c>
      <c r="F674" s="2" t="n">
        <v>0.0005773</v>
      </c>
      <c r="G674" s="2" t="n">
        <v>0.492663741</v>
      </c>
      <c r="H674" s="2" t="n">
        <v>38.6694005202852</v>
      </c>
    </row>
    <row r="675" customFormat="false" ht="16" hidden="false" customHeight="false" outlineLevel="0" collapsed="false">
      <c r="A675" s="2" t="s">
        <v>682</v>
      </c>
      <c r="B675" s="2" t="s">
        <v>9</v>
      </c>
      <c r="C675" s="1" t="n">
        <v>99.432</v>
      </c>
      <c r="D675" s="3" t="n">
        <v>325</v>
      </c>
      <c r="E675" s="3" t="n">
        <v>171.993</v>
      </c>
      <c r="F675" s="2" t="n">
        <v>0.0005749</v>
      </c>
      <c r="G675" s="2" t="n">
        <v>0.492655396</v>
      </c>
      <c r="H675" s="2" t="n">
        <v>38.5086742982558</v>
      </c>
    </row>
    <row r="676" customFormat="false" ht="16" hidden="false" customHeight="false" outlineLevel="0" collapsed="false">
      <c r="A676" s="2" t="s">
        <v>683</v>
      </c>
      <c r="B676" s="2" t="s">
        <v>9</v>
      </c>
      <c r="C676" s="1" t="n">
        <v>99.56</v>
      </c>
      <c r="D676" s="3" t="n">
        <v>325</v>
      </c>
      <c r="E676" s="3" t="n">
        <v>172.127</v>
      </c>
      <c r="F676" s="2" t="n">
        <v>0.0005711</v>
      </c>
      <c r="G676" s="2" t="n">
        <v>0.492654213</v>
      </c>
      <c r="H676" s="2" t="n">
        <v>38.2547014230936</v>
      </c>
    </row>
    <row r="677" customFormat="false" ht="16" hidden="false" customHeight="false" outlineLevel="0" collapsed="false">
      <c r="A677" s="2" t="s">
        <v>684</v>
      </c>
      <c r="B677" s="2" t="s">
        <v>9</v>
      </c>
      <c r="C677" s="1" t="n">
        <v>99.682</v>
      </c>
      <c r="D677" s="3" t="n">
        <v>325</v>
      </c>
      <c r="E677" s="3" t="n">
        <v>172.255</v>
      </c>
      <c r="F677" s="2" t="n">
        <v>0.0005751</v>
      </c>
      <c r="G677" s="2" t="n">
        <v>0.492660981</v>
      </c>
      <c r="H677" s="2" t="n">
        <v>38.5220175445875</v>
      </c>
    </row>
    <row r="678" customFormat="false" ht="16" hidden="false" customHeight="false" outlineLevel="0" collapsed="false">
      <c r="A678" s="2" t="s">
        <v>685</v>
      </c>
      <c r="B678" s="2" t="s">
        <v>9</v>
      </c>
      <c r="C678" s="1" t="n">
        <v>99.804</v>
      </c>
      <c r="D678" s="3" t="n">
        <v>325</v>
      </c>
      <c r="E678" s="3" t="n">
        <v>172.383</v>
      </c>
      <c r="F678" s="2" t="n">
        <v>0.0005712</v>
      </c>
      <c r="G678" s="2" t="n">
        <v>0.492661368</v>
      </c>
      <c r="H678" s="2" t="n">
        <v>38.2610184434952</v>
      </c>
    </row>
    <row r="679" customFormat="false" ht="16" hidden="false" customHeight="false" outlineLevel="0" collapsed="false">
      <c r="A679" s="2" t="s">
        <v>686</v>
      </c>
      <c r="B679" s="2" t="s">
        <v>9</v>
      </c>
      <c r="C679" s="1" t="n">
        <v>99.932</v>
      </c>
      <c r="D679" s="3" t="n">
        <v>325</v>
      </c>
      <c r="E679" s="3" t="n">
        <v>172.517</v>
      </c>
      <c r="F679" s="2" t="n">
        <v>0.0005723</v>
      </c>
      <c r="G679" s="2" t="n">
        <v>0.492656653</v>
      </c>
      <c r="H679" s="2" t="n">
        <v>38.3349922517275</v>
      </c>
    </row>
    <row r="680" customFormat="false" ht="16" hidden="false" customHeight="false" outlineLevel="0" collapsed="false">
      <c r="A680" s="2" t="s">
        <v>687</v>
      </c>
      <c r="B680" s="2" t="s">
        <v>9</v>
      </c>
      <c r="C680" s="1" t="n">
        <v>100.053</v>
      </c>
      <c r="D680" s="3" t="n">
        <v>325</v>
      </c>
      <c r="E680" s="3" t="n">
        <v>172.644</v>
      </c>
      <c r="F680" s="2" t="n">
        <v>0.0005827</v>
      </c>
      <c r="G680" s="2" t="n">
        <v>0.492659696</v>
      </c>
      <c r="H680" s="2" t="n">
        <v>39.0314484034815</v>
      </c>
    </row>
    <row r="681" customFormat="false" ht="16" hidden="false" customHeight="false" outlineLevel="0" collapsed="false">
      <c r="A681" s="2" t="s">
        <v>688</v>
      </c>
      <c r="B681" s="2" t="s">
        <v>9</v>
      </c>
      <c r="C681" s="1" t="n">
        <v>100.175</v>
      </c>
      <c r="D681" s="3" t="n">
        <v>325</v>
      </c>
      <c r="E681" s="3" t="n">
        <v>172.771</v>
      </c>
      <c r="F681" s="2" t="n">
        <v>0.0005805</v>
      </c>
      <c r="G681" s="2" t="n">
        <v>0.492648958</v>
      </c>
      <c r="H681" s="2" t="n">
        <v>38.8847508780277</v>
      </c>
    </row>
    <row r="682" customFormat="false" ht="16" hidden="false" customHeight="false" outlineLevel="0" collapsed="false">
      <c r="A682" s="2" t="s">
        <v>689</v>
      </c>
      <c r="B682" s="2" t="s">
        <v>9</v>
      </c>
      <c r="C682" s="1" t="n">
        <v>100.3</v>
      </c>
      <c r="D682" s="3" t="n">
        <v>325</v>
      </c>
      <c r="E682" s="3" t="n">
        <v>172.904</v>
      </c>
      <c r="F682" s="2" t="n">
        <v>0.0005765</v>
      </c>
      <c r="G682" s="2" t="n">
        <v>0.492652007</v>
      </c>
      <c r="H682" s="2" t="n">
        <v>38.616858823692</v>
      </c>
    </row>
    <row r="683" customFormat="false" ht="16" hidden="false" customHeight="false" outlineLevel="0" collapsed="false">
      <c r="A683" s="2" t="s">
        <v>690</v>
      </c>
      <c r="B683" s="2" t="s">
        <v>9</v>
      </c>
      <c r="C683" s="1" t="n">
        <v>100.419</v>
      </c>
      <c r="D683" s="3" t="n">
        <v>325</v>
      </c>
      <c r="E683" s="3" t="n">
        <v>173.031</v>
      </c>
      <c r="F683" s="2" t="n">
        <v>0.0005791</v>
      </c>
      <c r="G683" s="2" t="n">
        <v>0.492654878</v>
      </c>
      <c r="H683" s="2" t="n">
        <v>38.7905696226562</v>
      </c>
    </row>
    <row r="684" customFormat="false" ht="16" hidden="false" customHeight="false" outlineLevel="0" collapsed="false">
      <c r="A684" s="2" t="s">
        <v>691</v>
      </c>
      <c r="B684" s="2" t="s">
        <v>9</v>
      </c>
      <c r="C684" s="1" t="n">
        <v>100.538</v>
      </c>
      <c r="D684" s="3" t="n">
        <v>325</v>
      </c>
      <c r="E684" s="3" t="n">
        <v>173.159</v>
      </c>
      <c r="F684" s="2" t="n">
        <v>0.0005751</v>
      </c>
      <c r="G684" s="2" t="n">
        <v>0.492661516</v>
      </c>
      <c r="H684" s="2" t="n">
        <v>38.5220959710379</v>
      </c>
    </row>
    <row r="685" customFormat="false" ht="16" hidden="false" customHeight="false" outlineLevel="0" collapsed="false">
      <c r="A685" s="2" t="s">
        <v>692</v>
      </c>
      <c r="B685" s="2" t="s">
        <v>9</v>
      </c>
      <c r="C685" s="1" t="n">
        <v>100.666</v>
      </c>
      <c r="D685" s="3" t="n">
        <v>325</v>
      </c>
      <c r="E685" s="3" t="n">
        <v>173.292</v>
      </c>
      <c r="F685" s="2" t="n">
        <v>0.0005731</v>
      </c>
      <c r="G685" s="2" t="n">
        <v>0.492665518</v>
      </c>
      <c r="H685" s="2" t="n">
        <v>38.3879135330591</v>
      </c>
    </row>
    <row r="686" customFormat="false" ht="16" hidden="false" customHeight="false" outlineLevel="0" collapsed="false">
      <c r="A686" s="2" t="s">
        <v>693</v>
      </c>
      <c r="B686" s="2" t="s">
        <v>9</v>
      </c>
      <c r="C686" s="1" t="n">
        <v>100.785</v>
      </c>
      <c r="D686" s="3" t="n">
        <v>325</v>
      </c>
      <c r="E686" s="3" t="n">
        <v>173.418</v>
      </c>
      <c r="F686" s="2" t="n">
        <v>0.0005789</v>
      </c>
      <c r="G686" s="2" t="n">
        <v>0.492663397</v>
      </c>
      <c r="H686" s="2" t="n">
        <v>38.7763713582904</v>
      </c>
    </row>
    <row r="687" customFormat="false" ht="16" hidden="false" customHeight="false" outlineLevel="0" collapsed="false">
      <c r="A687" s="2" t="s">
        <v>694</v>
      </c>
      <c r="B687" s="2" t="s">
        <v>9</v>
      </c>
      <c r="C687" s="1" t="n">
        <v>100.904</v>
      </c>
      <c r="D687" s="3" t="n">
        <v>325</v>
      </c>
      <c r="E687" s="3" t="n">
        <v>173.544</v>
      </c>
      <c r="F687" s="2" t="n">
        <v>0.0005733</v>
      </c>
      <c r="G687" s="2" t="n">
        <v>0.492667165</v>
      </c>
      <c r="H687" s="2" t="n">
        <v>38.4006235779487</v>
      </c>
    </row>
    <row r="688" customFormat="false" ht="16" hidden="false" customHeight="false" outlineLevel="0" collapsed="false">
      <c r="A688" s="2" t="s">
        <v>695</v>
      </c>
      <c r="B688" s="2" t="s">
        <v>9</v>
      </c>
      <c r="C688" s="1" t="n">
        <v>101.03</v>
      </c>
      <c r="D688" s="3" t="n">
        <v>325</v>
      </c>
      <c r="E688" s="3" t="n">
        <v>173.676</v>
      </c>
      <c r="F688" s="2" t="n">
        <v>0.0005818</v>
      </c>
      <c r="G688" s="2" t="n">
        <v>0.492680991</v>
      </c>
      <c r="H688" s="2" t="n">
        <v>38.9691012621171</v>
      </c>
    </row>
    <row r="689" customFormat="false" ht="16" hidden="false" customHeight="false" outlineLevel="0" collapsed="false">
      <c r="A689" s="2" t="s">
        <v>696</v>
      </c>
      <c r="B689" s="2" t="s">
        <v>9</v>
      </c>
      <c r="C689" s="1" t="n">
        <v>101.151</v>
      </c>
      <c r="D689" s="3" t="n">
        <v>325</v>
      </c>
      <c r="E689" s="3" t="n">
        <v>173.802</v>
      </c>
      <c r="F689" s="2" t="n">
        <v>0.0005744</v>
      </c>
      <c r="G689" s="2" t="n">
        <v>0.49267758</v>
      </c>
      <c r="H689" s="2" t="n">
        <v>38.4739583078665</v>
      </c>
    </row>
    <row r="690" customFormat="false" ht="16" hidden="false" customHeight="false" outlineLevel="0" collapsed="false">
      <c r="A690" s="2" t="s">
        <v>697</v>
      </c>
      <c r="B690" s="2" t="s">
        <v>9</v>
      </c>
      <c r="C690" s="1" t="n">
        <v>101.271</v>
      </c>
      <c r="D690" s="3" t="n">
        <v>325</v>
      </c>
      <c r="E690" s="3" t="n">
        <v>173.929</v>
      </c>
      <c r="F690" s="2" t="n">
        <v>0.0005749</v>
      </c>
      <c r="G690" s="2" t="n">
        <v>0.492670628</v>
      </c>
      <c r="H690" s="2" t="n">
        <v>38.5075654851833</v>
      </c>
    </row>
    <row r="691" customFormat="false" ht="16" hidden="false" customHeight="false" outlineLevel="0" collapsed="false">
      <c r="A691" s="2" t="s">
        <v>698</v>
      </c>
      <c r="B691" s="2" t="s">
        <v>9</v>
      </c>
      <c r="C691" s="1" t="n">
        <v>101.397</v>
      </c>
      <c r="D691" s="3" t="n">
        <v>325</v>
      </c>
      <c r="E691" s="3" t="n">
        <v>174.059</v>
      </c>
      <c r="F691" s="2" t="n">
        <v>0.0005691</v>
      </c>
      <c r="G691" s="2" t="n">
        <v>0.4926745</v>
      </c>
      <c r="H691" s="2" t="n">
        <v>38.1190538980847</v>
      </c>
    </row>
    <row r="692" customFormat="false" ht="16" hidden="false" customHeight="false" outlineLevel="0" collapsed="false">
      <c r="A692" s="2" t="s">
        <v>699</v>
      </c>
      <c r="B692" s="2" t="s">
        <v>9</v>
      </c>
      <c r="C692" s="1" t="n">
        <v>101.518</v>
      </c>
      <c r="D692" s="3" t="n">
        <v>325</v>
      </c>
      <c r="E692" s="3" t="n">
        <v>174.185</v>
      </c>
      <c r="F692" s="2" t="n">
        <v>0.0005832</v>
      </c>
      <c r="G692" s="2" t="n">
        <v>0.49267484</v>
      </c>
      <c r="H692" s="2" t="n">
        <v>39.0633862629064</v>
      </c>
    </row>
    <row r="693" customFormat="false" ht="16" hidden="false" customHeight="false" outlineLevel="0" collapsed="false">
      <c r="A693" s="2" t="s">
        <v>700</v>
      </c>
      <c r="B693" s="2" t="s">
        <v>9</v>
      </c>
      <c r="C693" s="1" t="n">
        <v>101.639</v>
      </c>
      <c r="D693" s="3" t="n">
        <v>325</v>
      </c>
      <c r="E693" s="3" t="n">
        <v>174.311</v>
      </c>
      <c r="F693" s="2" t="n">
        <v>0.0005753</v>
      </c>
      <c r="G693" s="2" t="n">
        <v>0.492675929</v>
      </c>
      <c r="H693" s="2" t="n">
        <v>38.5338771589099</v>
      </c>
    </row>
    <row r="694" customFormat="false" ht="16" hidden="false" customHeight="false" outlineLevel="0" collapsed="false">
      <c r="A694" s="2" t="s">
        <v>701</v>
      </c>
      <c r="B694" s="2" t="s">
        <v>9</v>
      </c>
      <c r="C694" s="1" t="n">
        <v>101.764</v>
      </c>
      <c r="D694" s="3" t="n">
        <v>325</v>
      </c>
      <c r="E694" s="3" t="n">
        <v>174.442</v>
      </c>
      <c r="F694" s="2" t="n">
        <v>0.0005745</v>
      </c>
      <c r="G694" s="2" t="n">
        <v>0.492673236</v>
      </c>
      <c r="H694" s="2" t="n">
        <v>38.4805183305623</v>
      </c>
    </row>
    <row r="695" customFormat="false" ht="16" hidden="false" customHeight="false" outlineLevel="0" collapsed="false">
      <c r="A695" s="2" t="s">
        <v>702</v>
      </c>
      <c r="B695" s="2" t="s">
        <v>9</v>
      </c>
      <c r="C695" s="1" t="n">
        <v>101.883</v>
      </c>
      <c r="D695" s="3" t="n">
        <v>325</v>
      </c>
      <c r="E695" s="3" t="n">
        <v>174.566</v>
      </c>
      <c r="F695" s="2" t="n">
        <v>0.0005766</v>
      </c>
      <c r="G695" s="2" t="n">
        <v>0.49267712</v>
      </c>
      <c r="H695" s="2" t="n">
        <v>38.6209463898932</v>
      </c>
    </row>
    <row r="696" customFormat="false" ht="16" hidden="false" customHeight="false" outlineLevel="0" collapsed="false">
      <c r="A696" s="2" t="s">
        <v>703</v>
      </c>
      <c r="B696" s="2" t="s">
        <v>9</v>
      </c>
      <c r="C696" s="1" t="n">
        <v>102.006</v>
      </c>
      <c r="D696" s="3" t="n">
        <v>325</v>
      </c>
      <c r="E696" s="3" t="n">
        <v>174.691</v>
      </c>
      <c r="F696" s="2" t="n">
        <v>0.0005786</v>
      </c>
      <c r="G696" s="2" t="n">
        <v>0.492675929</v>
      </c>
      <c r="H696" s="2" t="n">
        <v>38.7554712864771</v>
      </c>
    </row>
    <row r="697" customFormat="false" ht="16" hidden="false" customHeight="false" outlineLevel="0" collapsed="false">
      <c r="A697" s="2" t="s">
        <v>704</v>
      </c>
      <c r="B697" s="2" t="s">
        <v>9</v>
      </c>
      <c r="C697" s="1" t="n">
        <v>102.132</v>
      </c>
      <c r="D697" s="3" t="n">
        <v>325</v>
      </c>
      <c r="E697" s="3" t="n">
        <v>174.819</v>
      </c>
      <c r="F697" s="2" t="n">
        <v>0.0005795</v>
      </c>
      <c r="G697" s="2" t="n">
        <v>0.49267356</v>
      </c>
      <c r="H697" s="2" t="n">
        <v>38.8158208572747</v>
      </c>
    </row>
    <row r="698" customFormat="false" ht="16" hidden="false" customHeight="false" outlineLevel="0" collapsed="false">
      <c r="A698" s="2" t="s">
        <v>705</v>
      </c>
      <c r="B698" s="2" t="s">
        <v>9</v>
      </c>
      <c r="C698" s="1" t="n">
        <v>102.252</v>
      </c>
      <c r="D698" s="3" t="n">
        <v>325</v>
      </c>
      <c r="E698" s="3" t="n">
        <v>174.943</v>
      </c>
      <c r="F698" s="2" t="n">
        <v>0.0005771</v>
      </c>
      <c r="G698" s="2" t="n">
        <v>0.492683233</v>
      </c>
      <c r="H698" s="2" t="n">
        <v>38.6541856478396</v>
      </c>
    </row>
    <row r="699" customFormat="false" ht="16" hidden="false" customHeight="false" outlineLevel="0" collapsed="false">
      <c r="A699" s="2" t="s">
        <v>706</v>
      </c>
      <c r="B699" s="2" t="s">
        <v>9</v>
      </c>
      <c r="C699" s="1" t="n">
        <v>102.372</v>
      </c>
      <c r="D699" s="3" t="n">
        <v>325</v>
      </c>
      <c r="E699" s="3" t="n">
        <v>175.066</v>
      </c>
      <c r="F699" s="2" t="n">
        <v>0.0005754</v>
      </c>
      <c r="G699" s="2" t="n">
        <v>0.49267732</v>
      </c>
      <c r="H699" s="2" t="n">
        <v>38.5403031391052</v>
      </c>
    </row>
    <row r="700" customFormat="false" ht="16" hidden="false" customHeight="false" outlineLevel="0" collapsed="false">
      <c r="A700" s="2" t="s">
        <v>707</v>
      </c>
      <c r="B700" s="2" t="s">
        <v>9</v>
      </c>
      <c r="C700" s="1" t="n">
        <v>102.498</v>
      </c>
      <c r="D700" s="3" t="n">
        <v>325</v>
      </c>
      <c r="E700" s="3" t="n">
        <v>175.197</v>
      </c>
      <c r="F700" s="2" t="n">
        <v>0.0005775</v>
      </c>
      <c r="G700" s="2" t="n">
        <v>0.492684093</v>
      </c>
      <c r="H700" s="2" t="n">
        <v>38.6806015258044</v>
      </c>
    </row>
    <row r="701" customFormat="false" ht="16" hidden="false" customHeight="false" outlineLevel="0" collapsed="false">
      <c r="A701" s="2" t="s">
        <v>708</v>
      </c>
      <c r="B701" s="2" t="s">
        <v>9</v>
      </c>
      <c r="C701" s="1" t="n">
        <v>102.619</v>
      </c>
      <c r="D701" s="3" t="n">
        <v>325</v>
      </c>
      <c r="E701" s="3" t="n">
        <v>175.318</v>
      </c>
      <c r="F701" s="2" t="n">
        <v>0.0005817</v>
      </c>
      <c r="G701" s="2" t="n">
        <v>0.492684186</v>
      </c>
      <c r="H701" s="2" t="n">
        <v>38.9623046233325</v>
      </c>
    </row>
    <row r="702" customFormat="false" ht="16" hidden="false" customHeight="false" outlineLevel="0" collapsed="false">
      <c r="A702" s="2" t="s">
        <v>709</v>
      </c>
      <c r="B702" s="2" t="s">
        <v>9</v>
      </c>
      <c r="C702" s="1" t="n">
        <v>102.74</v>
      </c>
      <c r="D702" s="3" t="n">
        <v>325</v>
      </c>
      <c r="E702" s="3" t="n">
        <v>175.441</v>
      </c>
      <c r="F702" s="2" t="n">
        <v>0.0005773</v>
      </c>
      <c r="G702" s="2" t="n">
        <v>0.492681832</v>
      </c>
      <c r="H702" s="2" t="n">
        <v>38.6676777999839</v>
      </c>
    </row>
    <row r="703" customFormat="false" ht="16" hidden="false" customHeight="false" outlineLevel="0" collapsed="false">
      <c r="A703" s="2" t="s">
        <v>710</v>
      </c>
      <c r="B703" s="2" t="s">
        <v>9</v>
      </c>
      <c r="C703" s="1" t="n">
        <v>102.865</v>
      </c>
      <c r="D703" s="3" t="n">
        <v>325</v>
      </c>
      <c r="E703" s="3" t="n">
        <v>175.57</v>
      </c>
      <c r="F703" s="2" t="n">
        <v>0.0005713</v>
      </c>
      <c r="G703" s="2" t="n">
        <v>0.492677257</v>
      </c>
      <c r="H703" s="2" t="n">
        <v>38.2663364703884</v>
      </c>
    </row>
    <row r="704" customFormat="false" ht="16" hidden="false" customHeight="false" outlineLevel="0" collapsed="false">
      <c r="A704" s="2" t="s">
        <v>711</v>
      </c>
      <c r="B704" s="2" t="s">
        <v>9</v>
      </c>
      <c r="C704" s="1" t="n">
        <v>102.986</v>
      </c>
      <c r="D704" s="3" t="n">
        <v>325</v>
      </c>
      <c r="E704" s="3" t="n">
        <v>175.691</v>
      </c>
      <c r="F704" s="2" t="n">
        <v>0.0005742</v>
      </c>
      <c r="G704" s="2" t="n">
        <v>0.492683241</v>
      </c>
      <c r="H704" s="2" t="n">
        <v>38.4600119694776</v>
      </c>
    </row>
    <row r="705" customFormat="false" ht="16" hidden="false" customHeight="false" outlineLevel="0" collapsed="false">
      <c r="A705" s="2" t="s">
        <v>712</v>
      </c>
      <c r="B705" s="2" t="s">
        <v>9</v>
      </c>
      <c r="C705" s="1" t="n">
        <v>103.107</v>
      </c>
      <c r="D705" s="3" t="n">
        <v>325</v>
      </c>
      <c r="E705" s="3" t="n">
        <v>175.815</v>
      </c>
      <c r="F705" s="2" t="n">
        <v>0.0005708</v>
      </c>
      <c r="G705" s="2" t="n">
        <v>0.492675439</v>
      </c>
      <c r="H705" s="2" t="n">
        <v>38.2325677654929</v>
      </c>
    </row>
    <row r="706" customFormat="false" ht="16" hidden="false" customHeight="false" outlineLevel="0" collapsed="false">
      <c r="A706" s="2" t="s">
        <v>713</v>
      </c>
      <c r="B706" s="2" t="s">
        <v>9</v>
      </c>
      <c r="C706" s="1" t="n">
        <v>103.234</v>
      </c>
      <c r="D706" s="3" t="n">
        <v>325</v>
      </c>
      <c r="E706" s="3" t="n">
        <v>175.942</v>
      </c>
      <c r="F706" s="2" t="n">
        <v>0.0005738</v>
      </c>
      <c r="G706" s="2" t="n">
        <v>0.492686206</v>
      </c>
      <c r="H706" s="2" t="n">
        <v>38.4328035785191</v>
      </c>
    </row>
    <row r="707" customFormat="false" ht="16" hidden="false" customHeight="false" outlineLevel="0" collapsed="false">
      <c r="A707" s="2" t="s">
        <v>714</v>
      </c>
      <c r="B707" s="2" t="s">
        <v>9</v>
      </c>
      <c r="C707" s="1" t="n">
        <v>103.355</v>
      </c>
      <c r="D707" s="3" t="n">
        <v>325</v>
      </c>
      <c r="E707" s="3" t="n">
        <v>176.066</v>
      </c>
      <c r="F707" s="2" t="n">
        <v>0.0005732</v>
      </c>
      <c r="G707" s="2" t="n">
        <v>0.492681205</v>
      </c>
      <c r="H707" s="2" t="n">
        <v>38.3930905589483</v>
      </c>
    </row>
    <row r="708" customFormat="false" ht="16" hidden="false" customHeight="false" outlineLevel="0" collapsed="false">
      <c r="A708" s="2" t="s">
        <v>715</v>
      </c>
      <c r="B708" s="2" t="s">
        <v>9</v>
      </c>
      <c r="C708" s="1" t="n">
        <v>103.475</v>
      </c>
      <c r="D708" s="3" t="n">
        <v>325</v>
      </c>
      <c r="E708" s="3" t="n">
        <v>176.186</v>
      </c>
      <c r="F708" s="2" t="n">
        <v>0.0005751</v>
      </c>
      <c r="G708" s="2" t="n">
        <v>0.492688308</v>
      </c>
      <c r="H708" s="2" t="n">
        <v>38.5199993657635</v>
      </c>
    </row>
    <row r="709" customFormat="false" ht="16" hidden="false" customHeight="false" outlineLevel="0" collapsed="false">
      <c r="A709" s="2" t="s">
        <v>716</v>
      </c>
      <c r="B709" s="2" t="s">
        <v>9</v>
      </c>
      <c r="C709" s="1" t="n">
        <v>103.602</v>
      </c>
      <c r="D709" s="3" t="n">
        <v>325</v>
      </c>
      <c r="E709" s="3" t="n">
        <v>176.315</v>
      </c>
      <c r="F709" s="2" t="n">
        <v>0.0005799</v>
      </c>
      <c r="G709" s="2" t="n">
        <v>0.492689998</v>
      </c>
      <c r="H709" s="2" t="n">
        <v>38.8411854201433</v>
      </c>
    </row>
    <row r="710" customFormat="false" ht="16" hidden="false" customHeight="false" outlineLevel="0" collapsed="false">
      <c r="A710" s="2" t="s">
        <v>717</v>
      </c>
      <c r="B710" s="2" t="s">
        <v>9</v>
      </c>
      <c r="C710" s="1" t="n">
        <v>103.723</v>
      </c>
      <c r="D710" s="3" t="n">
        <v>325</v>
      </c>
      <c r="E710" s="3" t="n">
        <v>176.436</v>
      </c>
      <c r="F710" s="2" t="n">
        <v>0.0005759</v>
      </c>
      <c r="G710" s="2" t="n">
        <v>0.49269097</v>
      </c>
      <c r="H710" s="2" t="n">
        <v>38.5732501152542</v>
      </c>
    </row>
    <row r="711" customFormat="false" ht="16" hidden="false" customHeight="false" outlineLevel="0" collapsed="false">
      <c r="A711" s="2" t="s">
        <v>718</v>
      </c>
      <c r="B711" s="2" t="s">
        <v>9</v>
      </c>
      <c r="C711" s="1" t="n">
        <v>103.844</v>
      </c>
      <c r="D711" s="3" t="n">
        <v>325</v>
      </c>
      <c r="E711" s="3" t="n">
        <v>176.558</v>
      </c>
      <c r="F711" s="2" t="n">
        <v>0.000579</v>
      </c>
      <c r="G711" s="2" t="n">
        <v>0.492683673</v>
      </c>
      <c r="H711" s="2" t="n">
        <v>38.7813408446744</v>
      </c>
    </row>
    <row r="712" customFormat="false" ht="16" hidden="false" customHeight="false" outlineLevel="0" collapsed="false">
      <c r="A712" s="2" t="s">
        <v>719</v>
      </c>
      <c r="B712" s="2" t="s">
        <v>9</v>
      </c>
      <c r="C712" s="1" t="n">
        <v>103.97</v>
      </c>
      <c r="D712" s="3" t="n">
        <v>325</v>
      </c>
      <c r="E712" s="3" t="n">
        <v>176.685</v>
      </c>
      <c r="F712" s="2" t="n">
        <v>0.0005769</v>
      </c>
      <c r="G712" s="2" t="n">
        <v>0.492692681</v>
      </c>
      <c r="H712" s="2" t="n">
        <v>38.6402197804602</v>
      </c>
    </row>
    <row r="713" customFormat="false" ht="16" hidden="false" customHeight="false" outlineLevel="0" collapsed="false">
      <c r="A713" s="2" t="s">
        <v>720</v>
      </c>
      <c r="B713" s="2" t="s">
        <v>9</v>
      </c>
      <c r="C713" s="1" t="n">
        <v>104.091</v>
      </c>
      <c r="D713" s="3" t="n">
        <v>325</v>
      </c>
      <c r="E713" s="3" t="n">
        <v>176.806</v>
      </c>
      <c r="F713" s="2" t="n">
        <v>0.0005784</v>
      </c>
      <c r="G713" s="2" t="n">
        <v>0.492689187</v>
      </c>
      <c r="H713" s="2" t="n">
        <v>38.7409631084372</v>
      </c>
    </row>
    <row r="714" customFormat="false" ht="16" hidden="false" customHeight="false" outlineLevel="0" collapsed="false">
      <c r="A714" s="2" t="s">
        <v>721</v>
      </c>
      <c r="B714" s="2" t="s">
        <v>9</v>
      </c>
      <c r="C714" s="1" t="n">
        <v>104.211</v>
      </c>
      <c r="D714" s="3" t="n">
        <v>325</v>
      </c>
      <c r="E714" s="3" t="n">
        <v>176.926</v>
      </c>
      <c r="F714" s="2" t="n">
        <v>0.0005746</v>
      </c>
      <c r="G714" s="2" t="n">
        <v>0.492688798</v>
      </c>
      <c r="H714" s="2" t="n">
        <v>38.4864043171021</v>
      </c>
    </row>
    <row r="715" customFormat="false" ht="16" hidden="false" customHeight="false" outlineLevel="0" collapsed="false">
      <c r="A715" s="2" t="s">
        <v>722</v>
      </c>
      <c r="B715" s="2" t="s">
        <v>9</v>
      </c>
      <c r="C715" s="1" t="n">
        <v>104.336</v>
      </c>
      <c r="D715" s="3" t="n">
        <v>325</v>
      </c>
      <c r="E715" s="3" t="n">
        <v>177.053</v>
      </c>
      <c r="F715" s="2" t="n">
        <v>0.000572</v>
      </c>
      <c r="G715" s="2" t="n">
        <v>0.4926838</v>
      </c>
      <c r="H715" s="2" t="n">
        <v>38.3126296288622</v>
      </c>
    </row>
    <row r="716" customFormat="false" ht="16" hidden="false" customHeight="false" outlineLevel="0" collapsed="false">
      <c r="A716" s="2" t="s">
        <v>723</v>
      </c>
      <c r="B716" s="2" t="s">
        <v>9</v>
      </c>
      <c r="C716" s="1" t="n">
        <v>104.458</v>
      </c>
      <c r="D716" s="3" t="n">
        <v>325</v>
      </c>
      <c r="E716" s="3" t="n">
        <v>177.175</v>
      </c>
      <c r="F716" s="2" t="n">
        <v>0.0005804</v>
      </c>
      <c r="G716" s="2" t="n">
        <v>0.492687425</v>
      </c>
      <c r="H716" s="2" t="n">
        <v>38.8751393230317</v>
      </c>
    </row>
    <row r="717" customFormat="false" ht="16" hidden="false" customHeight="false" outlineLevel="0" collapsed="false">
      <c r="A717" s="2" t="s">
        <v>724</v>
      </c>
      <c r="B717" s="2" t="s">
        <v>9</v>
      </c>
      <c r="C717" s="1" t="n">
        <v>104.579</v>
      </c>
      <c r="D717" s="3" t="n">
        <v>325</v>
      </c>
      <c r="E717" s="3" t="n">
        <v>177.295</v>
      </c>
      <c r="F717" s="2" t="n">
        <v>0.0005792</v>
      </c>
      <c r="G717" s="2" t="n">
        <v>0.492683795</v>
      </c>
      <c r="H717" s="2" t="n">
        <v>38.7950365881548</v>
      </c>
    </row>
    <row r="718" customFormat="false" ht="16" hidden="false" customHeight="false" outlineLevel="0" collapsed="false">
      <c r="A718" s="2" t="s">
        <v>725</v>
      </c>
      <c r="B718" s="2" t="s">
        <v>9</v>
      </c>
      <c r="C718" s="1" t="n">
        <v>104.705</v>
      </c>
      <c r="D718" s="3" t="n">
        <v>325</v>
      </c>
      <c r="E718" s="3" t="n">
        <v>177.421</v>
      </c>
      <c r="F718" s="2" t="n">
        <v>0.0005736</v>
      </c>
      <c r="G718" s="2" t="n">
        <v>0.492684207</v>
      </c>
      <c r="H718" s="2" t="n">
        <v>38.4199292215385</v>
      </c>
    </row>
    <row r="719" customFormat="false" ht="16" hidden="false" customHeight="false" outlineLevel="0" collapsed="false">
      <c r="A719" s="2" t="s">
        <v>726</v>
      </c>
      <c r="B719" s="2" t="s">
        <v>9</v>
      </c>
      <c r="C719" s="1" t="n">
        <v>104.827</v>
      </c>
      <c r="D719" s="3" t="n">
        <v>325</v>
      </c>
      <c r="E719" s="3" t="n">
        <v>177.541</v>
      </c>
      <c r="F719" s="2" t="n">
        <v>0.0005814</v>
      </c>
      <c r="G719" s="2" t="n">
        <v>0.492686242</v>
      </c>
      <c r="H719" s="2" t="n">
        <v>38.9419416288665</v>
      </c>
    </row>
    <row r="720" customFormat="false" ht="16" hidden="false" customHeight="false" outlineLevel="0" collapsed="false">
      <c r="A720" s="2" t="s">
        <v>727</v>
      </c>
      <c r="B720" s="2" t="s">
        <v>9</v>
      </c>
      <c r="C720" s="1" t="n">
        <v>104.948</v>
      </c>
      <c r="D720" s="3" t="n">
        <v>325</v>
      </c>
      <c r="E720" s="3" t="n">
        <v>177.661</v>
      </c>
      <c r="F720" s="2" t="n">
        <v>0.0005767</v>
      </c>
      <c r="G720" s="2" t="n">
        <v>0.49268736</v>
      </c>
      <c r="H720" s="2" t="n">
        <v>38.627362659927</v>
      </c>
    </row>
    <row r="721" customFormat="false" ht="16" hidden="false" customHeight="false" outlineLevel="0" collapsed="false">
      <c r="A721" s="2" t="s">
        <v>728</v>
      </c>
      <c r="B721" s="2" t="s">
        <v>9</v>
      </c>
      <c r="C721" s="1" t="n">
        <v>105.074</v>
      </c>
      <c r="D721" s="3" t="n">
        <v>325</v>
      </c>
      <c r="E721" s="3" t="n">
        <v>177.787</v>
      </c>
      <c r="F721" s="2" t="n">
        <v>0.0005804</v>
      </c>
      <c r="G721" s="2" t="n">
        <v>0.492688991</v>
      </c>
      <c r="H721" s="2" t="n">
        <v>38.8749461654191</v>
      </c>
    </row>
    <row r="722" customFormat="false" ht="16" hidden="false" customHeight="false" outlineLevel="0" collapsed="false">
      <c r="A722" s="2" t="s">
        <v>729</v>
      </c>
      <c r="B722" s="2" t="s">
        <v>9</v>
      </c>
      <c r="C722" s="1" t="n">
        <v>105.193</v>
      </c>
      <c r="D722" s="3" t="n">
        <v>325</v>
      </c>
      <c r="E722" s="3" t="n">
        <v>177.908</v>
      </c>
      <c r="F722" s="2" t="n">
        <v>0.0005785</v>
      </c>
      <c r="G722" s="2" t="n">
        <v>0.492696677</v>
      </c>
      <c r="H722" s="2" t="n">
        <v>38.7468432450256</v>
      </c>
    </row>
    <row r="723" customFormat="false" ht="16" hidden="false" customHeight="false" outlineLevel="0" collapsed="false">
      <c r="A723" s="2" t="s">
        <v>730</v>
      </c>
      <c r="B723" s="2" t="s">
        <v>9</v>
      </c>
      <c r="C723" s="1" t="n">
        <v>105.313</v>
      </c>
      <c r="D723" s="3" t="n">
        <v>325</v>
      </c>
      <c r="E723" s="3" t="n">
        <v>178.028</v>
      </c>
      <c r="F723" s="2" t="n">
        <v>0.0005776</v>
      </c>
      <c r="G723" s="2" t="n">
        <v>0.492697937</v>
      </c>
      <c r="H723" s="2" t="n">
        <v>38.686687861143</v>
      </c>
    </row>
    <row r="724" customFormat="false" ht="16" hidden="false" customHeight="false" outlineLevel="0" collapsed="false">
      <c r="A724" s="2" t="s">
        <v>731</v>
      </c>
      <c r="B724" s="2" t="s">
        <v>9</v>
      </c>
      <c r="C724" s="1" t="n">
        <v>105.438</v>
      </c>
      <c r="D724" s="3" t="n">
        <v>325</v>
      </c>
      <c r="E724" s="3" t="n">
        <v>178.154</v>
      </c>
      <c r="F724" s="2" t="n">
        <v>0.000574</v>
      </c>
      <c r="G724" s="2" t="n">
        <v>0.492702881</v>
      </c>
      <c r="H724" s="2" t="n">
        <v>38.4455592127616</v>
      </c>
    </row>
    <row r="725" customFormat="false" ht="16" hidden="false" customHeight="false" outlineLevel="0" collapsed="false">
      <c r="A725" s="2" t="s">
        <v>732</v>
      </c>
      <c r="B725" s="2" t="s">
        <v>9</v>
      </c>
      <c r="C725" s="1" t="n">
        <v>105.559</v>
      </c>
      <c r="D725" s="3" t="n">
        <v>325</v>
      </c>
      <c r="E725" s="3" t="n">
        <v>178.274</v>
      </c>
      <c r="F725" s="2" t="n">
        <v>0.0005758</v>
      </c>
      <c r="G725" s="2" t="n">
        <v>0.492697122</v>
      </c>
      <c r="H725" s="2" t="n">
        <v>38.5663738926671</v>
      </c>
    </row>
    <row r="726" customFormat="false" ht="16" hidden="false" customHeight="false" outlineLevel="0" collapsed="false">
      <c r="A726" s="2" t="s">
        <v>733</v>
      </c>
      <c r="B726" s="2" t="s">
        <v>9</v>
      </c>
      <c r="C726" s="1" t="n">
        <v>105.677</v>
      </c>
      <c r="D726" s="3" t="n">
        <v>325</v>
      </c>
      <c r="E726" s="3" t="n">
        <v>178.391</v>
      </c>
      <c r="F726" s="2" t="n">
        <v>0.0005793</v>
      </c>
      <c r="G726" s="2" t="n">
        <v>0.492684979</v>
      </c>
      <c r="H726" s="2" t="n">
        <v>38.8013342337947</v>
      </c>
    </row>
    <row r="727" customFormat="false" ht="16" hidden="false" customHeight="false" outlineLevel="0" collapsed="false">
      <c r="A727" s="2" t="s">
        <v>734</v>
      </c>
      <c r="B727" s="2" t="s">
        <v>9</v>
      </c>
      <c r="C727" s="1" t="n">
        <v>105.803</v>
      </c>
      <c r="D727" s="3" t="n">
        <v>325</v>
      </c>
      <c r="E727" s="3" t="n">
        <v>178.517</v>
      </c>
      <c r="F727" s="2" t="n">
        <v>0.0005724</v>
      </c>
      <c r="G727" s="2" t="n">
        <v>0.492695641</v>
      </c>
      <c r="H727" s="2" t="n">
        <v>38.3385839899374</v>
      </c>
    </row>
    <row r="728" customFormat="false" ht="16" hidden="false" customHeight="false" outlineLevel="0" collapsed="false">
      <c r="A728" s="2" t="s">
        <v>735</v>
      </c>
      <c r="B728" s="2" t="s">
        <v>9</v>
      </c>
      <c r="C728" s="1" t="n">
        <v>105.923</v>
      </c>
      <c r="D728" s="3" t="n">
        <v>325</v>
      </c>
      <c r="E728" s="3" t="n">
        <v>178.636</v>
      </c>
      <c r="F728" s="2" t="n">
        <v>0.0005708</v>
      </c>
      <c r="G728" s="2" t="n">
        <v>0.492689955</v>
      </c>
      <c r="H728" s="2" t="n">
        <v>38.2315103217456</v>
      </c>
    </row>
    <row r="729" customFormat="false" ht="16" hidden="false" customHeight="false" outlineLevel="0" collapsed="false">
      <c r="A729" s="2" t="s">
        <v>736</v>
      </c>
      <c r="B729" s="2" t="s">
        <v>9</v>
      </c>
      <c r="C729" s="1" t="n">
        <v>106.043</v>
      </c>
      <c r="D729" s="3" t="n">
        <v>325</v>
      </c>
      <c r="E729" s="3" t="n">
        <v>178.756</v>
      </c>
      <c r="F729" s="2" t="n">
        <v>0.0005719</v>
      </c>
      <c r="G729" s="2" t="n">
        <v>0.492691133</v>
      </c>
      <c r="H729" s="2" t="n">
        <v>38.3051968973015</v>
      </c>
    </row>
    <row r="730" customFormat="false" ht="16" hidden="false" customHeight="false" outlineLevel="0" collapsed="false">
      <c r="A730" s="2" t="s">
        <v>737</v>
      </c>
      <c r="B730" s="2" t="s">
        <v>9</v>
      </c>
      <c r="C730" s="1" t="n">
        <v>106.168</v>
      </c>
      <c r="D730" s="3" t="n">
        <v>325</v>
      </c>
      <c r="E730" s="3" t="n">
        <v>178.88</v>
      </c>
      <c r="F730" s="2" t="n">
        <v>0.0005683</v>
      </c>
      <c r="G730" s="2" t="n">
        <v>0.492679626</v>
      </c>
      <c r="H730" s="2" t="n">
        <v>38.0652672086198</v>
      </c>
    </row>
    <row r="731" customFormat="false" ht="16" hidden="false" customHeight="false" outlineLevel="0" collapsed="false">
      <c r="A731" s="2" t="s">
        <v>738</v>
      </c>
      <c r="B731" s="2" t="s">
        <v>9</v>
      </c>
      <c r="C731" s="1" t="n">
        <v>106.288</v>
      </c>
      <c r="D731" s="3" t="n">
        <v>325</v>
      </c>
      <c r="E731" s="3" t="n">
        <v>178.998</v>
      </c>
      <c r="F731" s="2" t="n">
        <v>0.0005763</v>
      </c>
      <c r="G731" s="2" t="n">
        <v>0.492685544</v>
      </c>
      <c r="H731" s="2" t="n">
        <v>38.6004055065162</v>
      </c>
    </row>
    <row r="732" customFormat="false" ht="16" hidden="false" customHeight="false" outlineLevel="0" collapsed="false">
      <c r="A732" s="2" t="s">
        <v>739</v>
      </c>
      <c r="B732" s="2" t="s">
        <v>9</v>
      </c>
      <c r="C732" s="1" t="n">
        <v>106.406</v>
      </c>
      <c r="D732" s="3" t="n">
        <v>325</v>
      </c>
      <c r="E732" s="3" t="n">
        <v>179.116</v>
      </c>
      <c r="F732" s="2" t="n">
        <v>0.0005743</v>
      </c>
      <c r="G732" s="2" t="n">
        <v>0.492694809</v>
      </c>
      <c r="H732" s="2" t="n">
        <v>38.4658330570058</v>
      </c>
    </row>
    <row r="733" customFormat="false" ht="16" hidden="false" customHeight="false" outlineLevel="0" collapsed="false">
      <c r="A733" s="2" t="s">
        <v>740</v>
      </c>
      <c r="B733" s="2" t="s">
        <v>9</v>
      </c>
      <c r="C733" s="1" t="n">
        <v>106.533</v>
      </c>
      <c r="D733" s="3" t="n">
        <v>325</v>
      </c>
      <c r="E733" s="3" t="n">
        <v>179.241</v>
      </c>
      <c r="F733" s="2" t="n">
        <v>0.000578</v>
      </c>
      <c r="G733" s="2" t="n">
        <v>0.492690173</v>
      </c>
      <c r="H733" s="2" t="n">
        <v>38.7142726596211</v>
      </c>
    </row>
    <row r="734" customFormat="false" ht="16" hidden="false" customHeight="false" outlineLevel="0" collapsed="false">
      <c r="A734" s="2" t="s">
        <v>741</v>
      </c>
      <c r="B734" s="2" t="s">
        <v>9</v>
      </c>
      <c r="C734" s="1" t="n">
        <v>106.652</v>
      </c>
      <c r="D734" s="3" t="n">
        <v>325</v>
      </c>
      <c r="E734" s="3" t="n">
        <v>179.358</v>
      </c>
      <c r="F734" s="2" t="n">
        <v>0.0005716</v>
      </c>
      <c r="G734" s="2" t="n">
        <v>0.492687236</v>
      </c>
      <c r="H734" s="2" t="n">
        <v>38.2853320134607</v>
      </c>
    </row>
    <row r="735" customFormat="false" ht="16" hidden="false" customHeight="false" outlineLevel="0" collapsed="false">
      <c r="A735" s="2" t="s">
        <v>742</v>
      </c>
      <c r="B735" s="2" t="s">
        <v>9</v>
      </c>
      <c r="C735" s="1" t="n">
        <v>106.773</v>
      </c>
      <c r="D735" s="3" t="n">
        <v>325</v>
      </c>
      <c r="E735" s="3" t="n">
        <v>179.476</v>
      </c>
      <c r="F735" s="2" t="n">
        <v>0.0005743</v>
      </c>
      <c r="G735" s="2" t="n">
        <v>0.4926847</v>
      </c>
      <c r="H735" s="2" t="n">
        <v>38.4666411233182</v>
      </c>
    </row>
    <row r="736" customFormat="false" ht="16" hidden="false" customHeight="false" outlineLevel="0" collapsed="false">
      <c r="A736" s="2" t="s">
        <v>743</v>
      </c>
      <c r="B736" s="2" t="s">
        <v>9</v>
      </c>
      <c r="C736" s="1" t="n">
        <v>106.898</v>
      </c>
      <c r="D736" s="3" t="n">
        <v>325</v>
      </c>
      <c r="E736" s="3" t="n">
        <v>179.6</v>
      </c>
      <c r="F736" s="2" t="n">
        <v>0.0005744</v>
      </c>
      <c r="G736" s="2" t="n">
        <v>0.492687642</v>
      </c>
      <c r="H736" s="2" t="n">
        <v>38.4732375341627</v>
      </c>
    </row>
    <row r="737" customFormat="false" ht="16" hidden="false" customHeight="false" outlineLevel="0" collapsed="false">
      <c r="A737" s="2" t="s">
        <v>744</v>
      </c>
      <c r="B737" s="2" t="s">
        <v>9</v>
      </c>
      <c r="C737" s="1" t="n">
        <v>107.018</v>
      </c>
      <c r="D737" s="3" t="n">
        <v>325</v>
      </c>
      <c r="E737" s="3" t="n">
        <v>179.718</v>
      </c>
      <c r="F737" s="2" t="n">
        <v>0.0005763</v>
      </c>
      <c r="G737" s="2" t="n">
        <v>0.492674816</v>
      </c>
      <c r="H737" s="2" t="n">
        <v>38.6011515390127</v>
      </c>
    </row>
    <row r="738" customFormat="false" ht="16" hidden="false" customHeight="false" outlineLevel="0" collapsed="false">
      <c r="A738" s="2" t="s">
        <v>745</v>
      </c>
      <c r="B738" s="2" t="s">
        <v>9</v>
      </c>
      <c r="C738" s="1" t="n">
        <v>107.138</v>
      </c>
      <c r="D738" s="3" t="n">
        <v>325</v>
      </c>
      <c r="E738" s="3" t="n">
        <v>179.838</v>
      </c>
      <c r="F738" s="2" t="n">
        <v>0.0005693</v>
      </c>
      <c r="G738" s="2" t="n">
        <v>0.492684716</v>
      </c>
      <c r="H738" s="2" t="n">
        <v>38.1321698202641</v>
      </c>
    </row>
    <row r="739" customFormat="false" ht="16" hidden="false" customHeight="false" outlineLevel="0" collapsed="false">
      <c r="A739" s="2" t="s">
        <v>746</v>
      </c>
      <c r="B739" s="2" t="s">
        <v>9</v>
      </c>
      <c r="C739" s="1" t="n">
        <v>107.264</v>
      </c>
      <c r="D739" s="3" t="n">
        <v>325</v>
      </c>
      <c r="E739" s="3" t="n">
        <v>179.959</v>
      </c>
      <c r="F739" s="2" t="n">
        <v>0.0005735</v>
      </c>
      <c r="G739" s="2" t="n">
        <v>0.492682466</v>
      </c>
      <c r="H739" s="2" t="n">
        <v>38.413262139631</v>
      </c>
    </row>
    <row r="740" customFormat="false" ht="16" hidden="false" customHeight="false" outlineLevel="0" collapsed="false">
      <c r="A740" s="2" t="s">
        <v>747</v>
      </c>
      <c r="B740" s="2" t="s">
        <v>9</v>
      </c>
      <c r="C740" s="1" t="n">
        <v>107.384</v>
      </c>
      <c r="D740" s="3" t="n">
        <v>325</v>
      </c>
      <c r="E740" s="3" t="n">
        <v>180.078</v>
      </c>
      <c r="F740" s="2" t="n">
        <v>0.0005739</v>
      </c>
      <c r="G740" s="2" t="n">
        <v>0.49267728</v>
      </c>
      <c r="H740" s="2" t="n">
        <v>38.4404021273591</v>
      </c>
    </row>
    <row r="741" customFormat="false" ht="16" hidden="false" customHeight="false" outlineLevel="0" collapsed="false">
      <c r="A741" s="2" t="s">
        <v>748</v>
      </c>
      <c r="B741" s="2" t="s">
        <v>9</v>
      </c>
      <c r="C741" s="1" t="n">
        <v>107.503</v>
      </c>
      <c r="D741" s="3" t="n">
        <v>325</v>
      </c>
      <c r="E741" s="3" t="n">
        <v>180.194</v>
      </c>
      <c r="F741" s="2" t="n">
        <v>0.0005805</v>
      </c>
      <c r="G741" s="2" t="n">
        <v>0.492678569</v>
      </c>
      <c r="H741" s="2" t="n">
        <v>38.8821963163462</v>
      </c>
    </row>
    <row r="742" customFormat="false" ht="16" hidden="false" customHeight="false" outlineLevel="0" collapsed="false">
      <c r="A742" s="2" t="s">
        <v>749</v>
      </c>
      <c r="B742" s="2" t="s">
        <v>9</v>
      </c>
      <c r="C742" s="1" t="n">
        <v>107.629</v>
      </c>
      <c r="D742" s="3" t="n">
        <v>325</v>
      </c>
      <c r="E742" s="3" t="n">
        <v>180.317</v>
      </c>
      <c r="F742" s="2" t="n">
        <v>0.0005785</v>
      </c>
      <c r="G742" s="2" t="n">
        <v>0.492678745</v>
      </c>
      <c r="H742" s="2" t="n">
        <v>38.7485524501475</v>
      </c>
    </row>
    <row r="743" customFormat="false" ht="16" hidden="false" customHeight="false" outlineLevel="0" collapsed="false">
      <c r="A743" s="2" t="s">
        <v>750</v>
      </c>
      <c r="B743" s="2" t="s">
        <v>9</v>
      </c>
      <c r="C743" s="1" t="n">
        <v>107.749</v>
      </c>
      <c r="D743" s="3" t="n">
        <v>325</v>
      </c>
      <c r="E743" s="3" t="n">
        <v>180.434</v>
      </c>
      <c r="F743" s="2" t="n">
        <v>0.0005795</v>
      </c>
      <c r="G743" s="2" t="n">
        <v>0.492678132</v>
      </c>
      <c r="H743" s="2" t="n">
        <v>38.8154223607522</v>
      </c>
    </row>
    <row r="744" customFormat="false" ht="16" hidden="false" customHeight="false" outlineLevel="0" collapsed="false">
      <c r="A744" s="2" t="s">
        <v>751</v>
      </c>
      <c r="B744" s="2" t="s">
        <v>9</v>
      </c>
      <c r="C744" s="1" t="n">
        <v>107.868</v>
      </c>
      <c r="D744" s="3" t="n">
        <v>325</v>
      </c>
      <c r="E744" s="3" t="n">
        <v>180.55</v>
      </c>
      <c r="F744" s="2" t="n">
        <v>0.0005745</v>
      </c>
      <c r="G744" s="2" t="n">
        <v>0.492673441</v>
      </c>
      <c r="H744" s="2" t="n">
        <v>38.4807738912411</v>
      </c>
    </row>
    <row r="745" customFormat="false" ht="16" hidden="false" customHeight="false" outlineLevel="0" collapsed="false">
      <c r="A745" s="2" t="s">
        <v>752</v>
      </c>
      <c r="B745" s="2" t="s">
        <v>9</v>
      </c>
      <c r="C745" s="1" t="n">
        <v>107.994</v>
      </c>
      <c r="D745" s="3" t="n">
        <v>325</v>
      </c>
      <c r="E745" s="3" t="n">
        <v>180.673</v>
      </c>
      <c r="F745" s="2" t="n">
        <v>0.000572</v>
      </c>
      <c r="G745" s="2" t="n">
        <v>0.492671747</v>
      </c>
      <c r="H745" s="2" t="n">
        <v>38.3133469297677</v>
      </c>
    </row>
    <row r="746" customFormat="false" ht="16" hidden="false" customHeight="false" outlineLevel="0" collapsed="false">
      <c r="A746" s="2" t="s">
        <v>753</v>
      </c>
      <c r="B746" s="2" t="s">
        <v>9</v>
      </c>
      <c r="C746" s="1" t="n">
        <v>108.115</v>
      </c>
      <c r="D746" s="3" t="n">
        <v>325</v>
      </c>
      <c r="E746" s="3" t="n">
        <v>180.79</v>
      </c>
      <c r="F746" s="2" t="n">
        <v>0.0005725</v>
      </c>
      <c r="G746" s="2" t="n">
        <v>0.492669809</v>
      </c>
      <c r="H746" s="2" t="n">
        <v>38.3471315213019</v>
      </c>
    </row>
    <row r="747" customFormat="false" ht="16" hidden="false" customHeight="false" outlineLevel="0" collapsed="false">
      <c r="A747" s="2" t="s">
        <v>754</v>
      </c>
      <c r="B747" s="2" t="s">
        <v>9</v>
      </c>
      <c r="C747" s="1" t="n">
        <v>108.235</v>
      </c>
      <c r="D747" s="3" t="n">
        <v>325</v>
      </c>
      <c r="E747" s="3" t="n">
        <v>180.907</v>
      </c>
      <c r="F747" s="2" t="n">
        <v>0.0005723</v>
      </c>
      <c r="G747" s="2" t="n">
        <v>0.492677464</v>
      </c>
      <c r="H747" s="2" t="n">
        <v>38.3333064258592</v>
      </c>
    </row>
    <row r="748" customFormat="false" ht="16" hidden="false" customHeight="false" outlineLevel="0" collapsed="false">
      <c r="A748" s="2" t="s">
        <v>755</v>
      </c>
      <c r="B748" s="2" t="s">
        <v>9</v>
      </c>
      <c r="C748" s="1" t="n">
        <v>108.36</v>
      </c>
      <c r="D748" s="3" t="n">
        <v>325</v>
      </c>
      <c r="E748" s="3" t="n">
        <v>181.029</v>
      </c>
      <c r="F748" s="2" t="n">
        <v>0.0005753</v>
      </c>
      <c r="G748" s="2" t="n">
        <v>0.492672267</v>
      </c>
      <c r="H748" s="2" t="n">
        <v>38.5342546951593</v>
      </c>
    </row>
    <row r="749" customFormat="false" ht="16" hidden="false" customHeight="false" outlineLevel="0" collapsed="false">
      <c r="A749" s="2" t="s">
        <v>756</v>
      </c>
      <c r="B749" s="2" t="s">
        <v>9</v>
      </c>
      <c r="C749" s="1" t="n">
        <v>108.481</v>
      </c>
      <c r="D749" s="3" t="n">
        <v>325</v>
      </c>
      <c r="E749" s="3" t="n">
        <v>181.146</v>
      </c>
      <c r="F749" s="2" t="n">
        <v>0.0005696</v>
      </c>
      <c r="G749" s="2" t="n">
        <v>0.492677971</v>
      </c>
      <c r="H749" s="2" t="n">
        <v>38.1520704652958</v>
      </c>
    </row>
    <row r="750" customFormat="false" ht="16" hidden="false" customHeight="false" outlineLevel="0" collapsed="false">
      <c r="A750" s="2" t="s">
        <v>757</v>
      </c>
      <c r="B750" s="2" t="s">
        <v>9</v>
      </c>
      <c r="C750" s="1" t="n">
        <v>108.6</v>
      </c>
      <c r="D750" s="3" t="n">
        <v>325</v>
      </c>
      <c r="E750" s="3" t="n">
        <v>181.261</v>
      </c>
      <c r="F750" s="2" t="n">
        <v>0.0005785</v>
      </c>
      <c r="G750" s="2" t="n">
        <v>0.492683104</v>
      </c>
      <c r="H750" s="2" t="n">
        <v>38.7482476873483</v>
      </c>
    </row>
    <row r="751" customFormat="false" ht="16" hidden="false" customHeight="false" outlineLevel="0" collapsed="false">
      <c r="A751" s="2" t="s">
        <v>758</v>
      </c>
      <c r="B751" s="2" t="s">
        <v>9</v>
      </c>
      <c r="C751" s="1" t="n">
        <v>108.725</v>
      </c>
      <c r="D751" s="3" t="n">
        <v>325</v>
      </c>
      <c r="E751" s="3" t="n">
        <v>181.383</v>
      </c>
      <c r="F751" s="2" t="n">
        <v>0.0005706</v>
      </c>
      <c r="G751" s="2" t="n">
        <v>0.492680749</v>
      </c>
      <c r="H751" s="2" t="n">
        <v>38.2191423080339</v>
      </c>
    </row>
    <row r="752" customFormat="false" ht="16" hidden="false" customHeight="false" outlineLevel="0" collapsed="false">
      <c r="A752" s="2" t="s">
        <v>759</v>
      </c>
      <c r="B752" s="2" t="s">
        <v>9</v>
      </c>
      <c r="C752" s="1" t="n">
        <v>108.845</v>
      </c>
      <c r="D752" s="3" t="n">
        <v>325</v>
      </c>
      <c r="E752" s="3" t="n">
        <v>181.499</v>
      </c>
      <c r="F752" s="2" t="n">
        <v>0.0005768</v>
      </c>
      <c r="G752" s="2" t="n">
        <v>0.492681592</v>
      </c>
      <c r="H752" s="2" t="n">
        <v>38.6338296488751</v>
      </c>
    </row>
    <row r="753" customFormat="false" ht="16" hidden="false" customHeight="false" outlineLevel="0" collapsed="false">
      <c r="A753" s="2" t="s">
        <v>760</v>
      </c>
      <c r="B753" s="2" t="s">
        <v>9</v>
      </c>
      <c r="C753" s="1" t="n">
        <v>108.967</v>
      </c>
      <c r="D753" s="3" t="n">
        <v>325</v>
      </c>
      <c r="E753" s="3" t="n">
        <v>181.616</v>
      </c>
      <c r="F753" s="2" t="n">
        <v>0.0005755</v>
      </c>
      <c r="G753" s="2" t="n">
        <v>0.492684039</v>
      </c>
      <c r="H753" s="2" t="n">
        <v>38.5468776024444</v>
      </c>
    </row>
    <row r="754" customFormat="false" ht="16" hidden="false" customHeight="false" outlineLevel="0" collapsed="false">
      <c r="A754" s="2" t="s">
        <v>761</v>
      </c>
      <c r="B754" s="2" t="s">
        <v>9</v>
      </c>
      <c r="C754" s="1" t="n">
        <v>109.093</v>
      </c>
      <c r="D754" s="3" t="n">
        <v>325</v>
      </c>
      <c r="E754" s="3" t="n">
        <v>181.734</v>
      </c>
      <c r="F754" s="2" t="n">
        <v>0.00058</v>
      </c>
      <c r="G754" s="2" t="n">
        <v>0.492689793</v>
      </c>
      <c r="H754" s="2" t="n">
        <v>38.8479408904669</v>
      </c>
    </row>
    <row r="755" customFormat="false" ht="16" hidden="false" customHeight="false" outlineLevel="0" collapsed="false">
      <c r="A755" s="2" t="s">
        <v>762</v>
      </c>
      <c r="B755" s="2" t="s">
        <v>9</v>
      </c>
      <c r="C755" s="1" t="n">
        <v>109.213</v>
      </c>
      <c r="D755" s="3" t="n">
        <v>325</v>
      </c>
      <c r="E755" s="3" t="n">
        <v>181.85</v>
      </c>
      <c r="F755" s="2" t="n">
        <v>0.0005799</v>
      </c>
      <c r="G755" s="2" t="n">
        <v>0.49267835</v>
      </c>
      <c r="H755" s="2" t="n">
        <v>38.8418638841786</v>
      </c>
    </row>
    <row r="756" customFormat="false" ht="16" hidden="false" customHeight="false" outlineLevel="0" collapsed="false">
      <c r="A756" s="2" t="s">
        <v>763</v>
      </c>
      <c r="B756" s="2" t="s">
        <v>9</v>
      </c>
      <c r="C756" s="1" t="n">
        <v>109.334</v>
      </c>
      <c r="D756" s="3" t="n">
        <v>325</v>
      </c>
      <c r="E756" s="3" t="n">
        <v>181.966</v>
      </c>
      <c r="F756" s="2" t="n">
        <v>0.0005756</v>
      </c>
      <c r="G756" s="2" t="n">
        <v>0.492681891</v>
      </c>
      <c r="H756" s="2" t="n">
        <v>38.5540915825015</v>
      </c>
    </row>
    <row r="757" customFormat="false" ht="16" hidden="false" customHeight="false" outlineLevel="0" collapsed="false">
      <c r="A757" s="2" t="s">
        <v>764</v>
      </c>
      <c r="B757" s="2" t="s">
        <v>9</v>
      </c>
      <c r="C757" s="1" t="n">
        <v>109.459</v>
      </c>
      <c r="D757" s="3" t="n">
        <v>325</v>
      </c>
      <c r="E757" s="3" t="n">
        <v>182.088</v>
      </c>
      <c r="F757" s="2" t="n">
        <v>0.0005786</v>
      </c>
      <c r="G757" s="2" t="n">
        <v>0.492681935</v>
      </c>
      <c r="H757" s="2" t="n">
        <v>38.7549074341802</v>
      </c>
    </row>
    <row r="758" customFormat="false" ht="16" hidden="false" customHeight="false" outlineLevel="0" collapsed="false">
      <c r="A758" s="2" t="s">
        <v>765</v>
      </c>
      <c r="B758" s="2" t="s">
        <v>9</v>
      </c>
      <c r="C758" s="1" t="n">
        <v>109.58</v>
      </c>
      <c r="D758" s="3" t="n">
        <v>325</v>
      </c>
      <c r="E758" s="3" t="n">
        <v>182.201</v>
      </c>
      <c r="F758" s="2" t="n">
        <v>0.0005709</v>
      </c>
      <c r="G758" s="2" t="n">
        <v>0.492679848</v>
      </c>
      <c r="H758" s="2" t="n">
        <v>38.2389450530308</v>
      </c>
    </row>
    <row r="759" customFormat="false" ht="16" hidden="false" customHeight="false" outlineLevel="0" collapsed="false">
      <c r="A759" s="2" t="s">
        <v>766</v>
      </c>
      <c r="B759" s="2" t="s">
        <v>9</v>
      </c>
      <c r="C759" s="1" t="n">
        <v>109.699</v>
      </c>
      <c r="D759" s="3" t="n">
        <v>325</v>
      </c>
      <c r="E759" s="3" t="n">
        <v>182.316</v>
      </c>
      <c r="F759" s="2" t="n">
        <v>0.0005743</v>
      </c>
      <c r="G759" s="2" t="n">
        <v>0.492672979</v>
      </c>
      <c r="H759" s="2" t="n">
        <v>38.4673376490712</v>
      </c>
    </row>
    <row r="760" customFormat="false" ht="16" hidden="false" customHeight="false" outlineLevel="0" collapsed="false">
      <c r="A760" s="2" t="s">
        <v>767</v>
      </c>
      <c r="B760" s="2" t="s">
        <v>9</v>
      </c>
      <c r="C760" s="1" t="n">
        <v>109.826</v>
      </c>
      <c r="D760" s="3" t="n">
        <v>325</v>
      </c>
      <c r="E760" s="3" t="n">
        <v>182.437</v>
      </c>
      <c r="F760" s="2" t="n">
        <v>0.0005787</v>
      </c>
      <c r="G760" s="2" t="n">
        <v>0.49268468</v>
      </c>
      <c r="H760" s="2" t="n">
        <v>38.7610760864349</v>
      </c>
    </row>
    <row r="761" customFormat="false" ht="16" hidden="false" customHeight="false" outlineLevel="0" collapsed="false">
      <c r="A761" s="2" t="s">
        <v>768</v>
      </c>
      <c r="B761" s="2" t="s">
        <v>9</v>
      </c>
      <c r="C761" s="1" t="n">
        <v>109.946</v>
      </c>
      <c r="D761" s="3" t="n">
        <v>325</v>
      </c>
      <c r="E761" s="3" t="n">
        <v>182.553</v>
      </c>
      <c r="F761" s="2" t="n">
        <v>0.0005803</v>
      </c>
      <c r="G761" s="2" t="n">
        <v>0.492676683</v>
      </c>
      <c r="H761" s="2" t="n">
        <v>38.8685284280228</v>
      </c>
    </row>
    <row r="762" customFormat="false" ht="16" hidden="false" customHeight="false" outlineLevel="0" collapsed="false">
      <c r="A762" s="2" t="s">
        <v>769</v>
      </c>
      <c r="B762" s="2" t="s">
        <v>9</v>
      </c>
      <c r="C762" s="1" t="n">
        <v>110.065</v>
      </c>
      <c r="D762" s="3" t="n">
        <v>325</v>
      </c>
      <c r="E762" s="3" t="n">
        <v>182.666</v>
      </c>
      <c r="F762" s="2" t="n">
        <v>0.0005774</v>
      </c>
      <c r="G762" s="2" t="n">
        <v>0.492680819</v>
      </c>
      <c r="H762" s="2" t="n">
        <v>38.6743934048799</v>
      </c>
    </row>
    <row r="763" customFormat="false" ht="16" hidden="false" customHeight="false" outlineLevel="0" collapsed="false">
      <c r="A763" s="2" t="s">
        <v>770</v>
      </c>
      <c r="B763" s="2" t="s">
        <v>9</v>
      </c>
      <c r="C763" s="1" t="n">
        <v>110.19</v>
      </c>
      <c r="D763" s="3" t="n">
        <v>325</v>
      </c>
      <c r="E763" s="3" t="n">
        <v>182.787</v>
      </c>
      <c r="F763" s="2" t="n">
        <v>0.0005867</v>
      </c>
      <c r="G763" s="2" t="n">
        <v>0.492678396</v>
      </c>
      <c r="H763" s="2" t="n">
        <v>39.2975933976487</v>
      </c>
    </row>
    <row r="764" customFormat="false" ht="16" hidden="false" customHeight="false" outlineLevel="0" collapsed="false">
      <c r="A764" s="2" t="s">
        <v>771</v>
      </c>
      <c r="B764" s="2" t="s">
        <v>9</v>
      </c>
      <c r="C764" s="1" t="n">
        <v>110.307</v>
      </c>
      <c r="D764" s="3" t="n">
        <v>325</v>
      </c>
      <c r="E764" s="3" t="n">
        <v>182.899</v>
      </c>
      <c r="F764" s="2" t="n">
        <v>0.0005711</v>
      </c>
      <c r="G764" s="2" t="n">
        <v>0.492675344</v>
      </c>
      <c r="H764" s="2" t="n">
        <v>38.2530779780417</v>
      </c>
    </row>
    <row r="765" customFormat="false" ht="16" hidden="false" customHeight="false" outlineLevel="0" collapsed="false">
      <c r="A765" s="2" t="s">
        <v>772</v>
      </c>
      <c r="B765" s="2" t="s">
        <v>9</v>
      </c>
      <c r="C765" s="1" t="n">
        <v>110.427</v>
      </c>
      <c r="D765" s="3" t="n">
        <v>325</v>
      </c>
      <c r="E765" s="3" t="n">
        <v>183.015</v>
      </c>
      <c r="F765" s="2" t="n">
        <v>0.0005763</v>
      </c>
      <c r="G765" s="2" t="n">
        <v>0.492674128</v>
      </c>
      <c r="H765" s="2" t="n">
        <v>38.6017038347434</v>
      </c>
    </row>
    <row r="766" customFormat="false" ht="16" hidden="false" customHeight="false" outlineLevel="0" collapsed="false">
      <c r="A766" s="2" t="s">
        <v>773</v>
      </c>
      <c r="B766" s="2" t="s">
        <v>9</v>
      </c>
      <c r="C766" s="1" t="n">
        <v>110.552</v>
      </c>
      <c r="D766" s="3" t="n">
        <v>325</v>
      </c>
      <c r="E766" s="3" t="n">
        <v>183.135</v>
      </c>
      <c r="F766" s="2" t="n">
        <v>0.0005678</v>
      </c>
      <c r="G766" s="2" t="n">
        <v>0.492673286</v>
      </c>
      <c r="H766" s="2" t="n">
        <v>38.0317605287474</v>
      </c>
    </row>
    <row r="767" customFormat="false" ht="16" hidden="false" customHeight="false" outlineLevel="0" collapsed="false">
      <c r="A767" s="2" t="s">
        <v>774</v>
      </c>
      <c r="B767" s="2" t="s">
        <v>9</v>
      </c>
      <c r="C767" s="1" t="n">
        <v>110.671</v>
      </c>
      <c r="D767" s="3" t="n">
        <v>325</v>
      </c>
      <c r="E767" s="3" t="n">
        <v>183.25</v>
      </c>
      <c r="F767" s="2" t="n">
        <v>0.0005758</v>
      </c>
      <c r="G767" s="2" t="n">
        <v>0.492681255</v>
      </c>
      <c r="H767" s="2" t="n">
        <v>38.5673039977892</v>
      </c>
    </row>
    <row r="768" customFormat="false" ht="16" hidden="false" customHeight="false" outlineLevel="0" collapsed="false">
      <c r="A768" s="2" t="s">
        <v>775</v>
      </c>
      <c r="B768" s="2" t="s">
        <v>9</v>
      </c>
      <c r="C768" s="1" t="n">
        <v>110.79</v>
      </c>
      <c r="D768" s="3" t="n">
        <v>325</v>
      </c>
      <c r="E768" s="3" t="n">
        <v>183.362</v>
      </c>
      <c r="F768" s="2" t="n">
        <v>0.000576</v>
      </c>
      <c r="G768" s="2" t="n">
        <v>0.492673872</v>
      </c>
      <c r="H768" s="2" t="n">
        <v>38.580960370345</v>
      </c>
    </row>
    <row r="769" customFormat="false" ht="16" hidden="false" customHeight="false" outlineLevel="0" collapsed="false">
      <c r="A769" s="2" t="s">
        <v>776</v>
      </c>
      <c r="B769" s="2" t="s">
        <v>9</v>
      </c>
      <c r="C769" s="1" t="n">
        <v>110.914</v>
      </c>
      <c r="D769" s="3" t="n">
        <v>325</v>
      </c>
      <c r="E769" s="3" t="n">
        <v>183.482</v>
      </c>
      <c r="F769" s="2" t="n">
        <v>0.0005757</v>
      </c>
      <c r="G769" s="2" t="n">
        <v>0.492673818</v>
      </c>
      <c r="H769" s="2" t="n">
        <v>38.5613027814187</v>
      </c>
    </row>
    <row r="770" customFormat="false" ht="16" hidden="false" customHeight="false" outlineLevel="0" collapsed="false">
      <c r="A770" s="2" t="s">
        <v>777</v>
      </c>
      <c r="B770" s="2" t="s">
        <v>9</v>
      </c>
      <c r="C770" s="1" t="n">
        <v>111.034</v>
      </c>
      <c r="D770" s="3" t="n">
        <v>325</v>
      </c>
      <c r="E770" s="3" t="n">
        <v>183.594</v>
      </c>
      <c r="F770" s="2" t="n">
        <v>0.0005829</v>
      </c>
      <c r="G770" s="2" t="n">
        <v>0.492680905</v>
      </c>
      <c r="H770" s="2" t="n">
        <v>39.0431502346248</v>
      </c>
    </row>
    <row r="771" customFormat="false" ht="16" hidden="false" customHeight="false" outlineLevel="0" collapsed="false">
      <c r="A771" s="2" t="s">
        <v>778</v>
      </c>
      <c r="B771" s="2" t="s">
        <v>9</v>
      </c>
      <c r="C771" s="1" t="n">
        <v>111.152</v>
      </c>
      <c r="D771" s="3" t="n">
        <v>325</v>
      </c>
      <c r="E771" s="3" t="n">
        <v>183.708</v>
      </c>
      <c r="F771" s="2" t="n">
        <v>0.0005766</v>
      </c>
      <c r="G771" s="2" t="n">
        <v>0.492676065</v>
      </c>
      <c r="H771" s="2" t="n">
        <v>38.6213345780191</v>
      </c>
    </row>
    <row r="772" customFormat="false" ht="16" hidden="false" customHeight="false" outlineLevel="0" collapsed="false">
      <c r="A772" s="2" t="s">
        <v>779</v>
      </c>
      <c r="B772" s="2" t="s">
        <v>9</v>
      </c>
      <c r="C772" s="1" t="n">
        <v>111.276</v>
      </c>
      <c r="D772" s="3" t="n">
        <v>325</v>
      </c>
      <c r="E772" s="3" t="n">
        <v>183.827</v>
      </c>
      <c r="F772" s="2" t="n">
        <v>0.0005732</v>
      </c>
      <c r="G772" s="2" t="n">
        <v>0.492676588</v>
      </c>
      <c r="H772" s="2" t="n">
        <v>38.3939510443389</v>
      </c>
    </row>
    <row r="773" customFormat="false" ht="16" hidden="false" customHeight="false" outlineLevel="0" collapsed="false">
      <c r="A773" s="2" t="s">
        <v>780</v>
      </c>
      <c r="B773" s="2" t="s">
        <v>9</v>
      </c>
      <c r="C773" s="1" t="n">
        <v>111.397</v>
      </c>
      <c r="D773" s="3" t="n">
        <v>325</v>
      </c>
      <c r="E773" s="3" t="n">
        <v>183.94</v>
      </c>
      <c r="F773" s="2" t="n">
        <v>0.0005732</v>
      </c>
      <c r="G773" s="2" t="n">
        <v>0.492679013</v>
      </c>
      <c r="H773" s="2" t="n">
        <v>38.3933847343184</v>
      </c>
    </row>
    <row r="774" customFormat="false" ht="16" hidden="false" customHeight="false" outlineLevel="0" collapsed="false">
      <c r="A774" s="2" t="s">
        <v>781</v>
      </c>
      <c r="B774" s="2" t="s">
        <v>9</v>
      </c>
      <c r="C774" s="1" t="n">
        <v>111.516</v>
      </c>
      <c r="D774" s="3" t="n">
        <v>325</v>
      </c>
      <c r="E774" s="3" t="n">
        <v>184.053</v>
      </c>
      <c r="F774" s="2" t="n">
        <v>0.0005755</v>
      </c>
      <c r="G774" s="2" t="n">
        <v>0.492684158</v>
      </c>
      <c r="H774" s="2" t="n">
        <v>38.5469808772145</v>
      </c>
    </row>
    <row r="775" customFormat="false" ht="16" hidden="false" customHeight="false" outlineLevel="0" collapsed="false">
      <c r="A775" s="2" t="s">
        <v>782</v>
      </c>
      <c r="B775" s="2" t="s">
        <v>9</v>
      </c>
      <c r="C775" s="1" t="n">
        <v>111.639</v>
      </c>
      <c r="D775" s="3" t="n">
        <v>325</v>
      </c>
      <c r="E775" s="3" t="n">
        <v>184.172</v>
      </c>
      <c r="F775" s="2" t="n">
        <v>0.0005773</v>
      </c>
      <c r="G775" s="2" t="n">
        <v>0.492677477</v>
      </c>
      <c r="H775" s="2" t="n">
        <v>38.6679793375549</v>
      </c>
    </row>
    <row r="776" customFormat="false" ht="16" hidden="false" customHeight="false" outlineLevel="0" collapsed="false">
      <c r="A776" s="2" t="s">
        <v>783</v>
      </c>
      <c r="B776" s="2" t="s">
        <v>9</v>
      </c>
      <c r="C776" s="1" t="n">
        <v>111.758</v>
      </c>
      <c r="D776" s="3" t="n">
        <v>325</v>
      </c>
      <c r="E776" s="3" t="n">
        <v>184.283</v>
      </c>
      <c r="F776" s="2" t="n">
        <v>0.0005786</v>
      </c>
      <c r="G776" s="2" t="n">
        <v>0.492683708</v>
      </c>
      <c r="H776" s="2" t="n">
        <v>38.7544694530932</v>
      </c>
    </row>
    <row r="777" customFormat="false" ht="16" hidden="false" customHeight="false" outlineLevel="0" collapsed="false">
      <c r="A777" s="2" t="s">
        <v>784</v>
      </c>
      <c r="B777" s="2" t="s">
        <v>9</v>
      </c>
      <c r="C777" s="1" t="n">
        <v>111.878</v>
      </c>
      <c r="D777" s="3" t="n">
        <v>325</v>
      </c>
      <c r="E777" s="3" t="n">
        <v>184.397</v>
      </c>
      <c r="F777" s="2" t="n">
        <v>0.0005722</v>
      </c>
      <c r="G777" s="2" t="n">
        <v>0.492681793</v>
      </c>
      <c r="H777" s="2" t="n">
        <v>38.3264007619928</v>
      </c>
    </row>
    <row r="778" customFormat="false" ht="16" hidden="false" customHeight="false" outlineLevel="0" collapsed="false">
      <c r="A778" s="2" t="s">
        <v>785</v>
      </c>
      <c r="B778" s="2" t="s">
        <v>9</v>
      </c>
      <c r="C778" s="1" t="n">
        <v>112.001</v>
      </c>
      <c r="D778" s="3" t="n">
        <v>325</v>
      </c>
      <c r="E778" s="3" t="n">
        <v>184.515</v>
      </c>
      <c r="F778" s="2" t="n">
        <v>0.0005732</v>
      </c>
      <c r="G778" s="2" t="n">
        <v>0.492669266</v>
      </c>
      <c r="H778" s="2" t="n">
        <v>38.3941204652247</v>
      </c>
    </row>
    <row r="779" customFormat="false" ht="16" hidden="false" customHeight="false" outlineLevel="0" collapsed="false">
      <c r="A779" s="2" t="s">
        <v>786</v>
      </c>
      <c r="B779" s="2" t="s">
        <v>9</v>
      </c>
      <c r="C779" s="1" t="n">
        <v>112.122</v>
      </c>
      <c r="D779" s="3" t="n">
        <v>325</v>
      </c>
      <c r="E779" s="3" t="n">
        <v>184.626</v>
      </c>
      <c r="F779" s="2" t="n">
        <v>0.0005786</v>
      </c>
      <c r="G779" s="2" t="n">
        <v>0.492676314</v>
      </c>
      <c r="H779" s="2" t="n">
        <v>38.7550750621043</v>
      </c>
    </row>
    <row r="780" customFormat="false" ht="16" hidden="false" customHeight="false" outlineLevel="0" collapsed="false">
      <c r="A780" s="2" t="s">
        <v>787</v>
      </c>
      <c r="B780" s="2" t="s">
        <v>9</v>
      </c>
      <c r="C780" s="1" t="n">
        <v>112.241</v>
      </c>
      <c r="D780" s="3" t="n">
        <v>325</v>
      </c>
      <c r="E780" s="3" t="n">
        <v>184.74</v>
      </c>
      <c r="F780" s="2" t="n">
        <v>0.0005831</v>
      </c>
      <c r="G780" s="2" t="n">
        <v>0.492677227</v>
      </c>
      <c r="H780" s="2" t="n">
        <v>39.056517949666</v>
      </c>
    </row>
    <row r="781" customFormat="false" ht="16" hidden="false" customHeight="false" outlineLevel="0" collapsed="false">
      <c r="A781" s="2" t="s">
        <v>788</v>
      </c>
      <c r="B781" s="2" t="s">
        <v>9</v>
      </c>
      <c r="C781" s="1" t="n">
        <v>112.365</v>
      </c>
      <c r="D781" s="3" t="n">
        <v>325</v>
      </c>
      <c r="E781" s="3" t="n">
        <v>184.857</v>
      </c>
      <c r="F781" s="2" t="n">
        <v>0.0005759</v>
      </c>
      <c r="G781" s="2" t="n">
        <v>0.492672084</v>
      </c>
      <c r="H781" s="2" t="n">
        <v>38.574445419911</v>
      </c>
    </row>
    <row r="782" customFormat="false" ht="16" hidden="false" customHeight="false" outlineLevel="0" collapsed="false">
      <c r="A782" s="2" t="s">
        <v>789</v>
      </c>
      <c r="B782" s="2" t="s">
        <v>9</v>
      </c>
      <c r="C782" s="1" t="n">
        <v>112.484</v>
      </c>
      <c r="D782" s="3" t="n">
        <v>325</v>
      </c>
      <c r="E782" s="3" t="n">
        <v>184.969</v>
      </c>
      <c r="F782" s="2" t="n">
        <v>0.000573</v>
      </c>
      <c r="G782" s="2" t="n">
        <v>0.492676412</v>
      </c>
      <c r="H782" s="2" t="n">
        <v>38.3803649974132</v>
      </c>
    </row>
    <row r="783" customFormat="false" ht="16" hidden="false" customHeight="false" outlineLevel="0" collapsed="false">
      <c r="A783" s="2" t="s">
        <v>790</v>
      </c>
      <c r="B783" s="2" t="s">
        <v>9</v>
      </c>
      <c r="C783" s="1" t="n">
        <v>112.604</v>
      </c>
      <c r="D783" s="3" t="n">
        <v>325</v>
      </c>
      <c r="E783" s="3" t="n">
        <v>185.08</v>
      </c>
      <c r="F783" s="2" t="n">
        <v>0.000572</v>
      </c>
      <c r="G783" s="2" t="n">
        <v>0.492674641</v>
      </c>
      <c r="H783" s="2" t="n">
        <v>38.313216360962</v>
      </c>
    </row>
    <row r="784" customFormat="false" ht="16" hidden="false" customHeight="false" outlineLevel="0" collapsed="false">
      <c r="A784" s="2" t="s">
        <v>791</v>
      </c>
      <c r="B784" s="2" t="s">
        <v>9</v>
      </c>
      <c r="C784" s="1" t="n">
        <v>112.73</v>
      </c>
      <c r="D784" s="3" t="n">
        <v>325</v>
      </c>
      <c r="E784" s="3" t="n">
        <v>185.196</v>
      </c>
      <c r="F784" s="2" t="n">
        <v>0.0005739</v>
      </c>
      <c r="G784" s="2" t="n">
        <v>0.492681922</v>
      </c>
      <c r="H784" s="2" t="n">
        <v>38.4403656123746</v>
      </c>
    </row>
    <row r="785" customFormat="false" ht="16" hidden="false" customHeight="false" outlineLevel="0" collapsed="false">
      <c r="A785" s="2" t="s">
        <v>792</v>
      </c>
      <c r="B785" s="2" t="s">
        <v>9</v>
      </c>
      <c r="C785" s="1" t="n">
        <v>112.848</v>
      </c>
      <c r="D785" s="3" t="n">
        <v>325</v>
      </c>
      <c r="E785" s="3" t="n">
        <v>185.306</v>
      </c>
      <c r="F785" s="2" t="n">
        <v>0.000579</v>
      </c>
      <c r="G785" s="2" t="n">
        <v>0.492670815</v>
      </c>
      <c r="H785" s="2" t="n">
        <v>38.7827077650974</v>
      </c>
    </row>
    <row r="786" customFormat="false" ht="16" hidden="false" customHeight="false" outlineLevel="0" collapsed="false">
      <c r="A786" s="2" t="s">
        <v>793</v>
      </c>
      <c r="B786" s="2" t="s">
        <v>9</v>
      </c>
      <c r="C786" s="1" t="n">
        <v>112.966</v>
      </c>
      <c r="D786" s="3" t="n">
        <v>325</v>
      </c>
      <c r="E786" s="3" t="n">
        <v>185.417</v>
      </c>
      <c r="F786" s="2" t="n">
        <v>0.0005809</v>
      </c>
      <c r="G786" s="2" t="n">
        <v>0.492665214</v>
      </c>
      <c r="H786" s="2" t="n">
        <v>38.9102427551825</v>
      </c>
    </row>
    <row r="787" customFormat="false" ht="16" hidden="false" customHeight="false" outlineLevel="0" collapsed="false">
      <c r="A787" s="2" t="s">
        <v>794</v>
      </c>
      <c r="B787" s="2" t="s">
        <v>9</v>
      </c>
      <c r="C787" s="1" t="n">
        <v>113.091</v>
      </c>
      <c r="D787" s="3" t="n">
        <v>325</v>
      </c>
      <c r="E787" s="3" t="n">
        <v>185.532</v>
      </c>
      <c r="F787" s="2" t="n">
        <v>0.0005721</v>
      </c>
      <c r="G787" s="2" t="n">
        <v>0.492657887</v>
      </c>
      <c r="H787" s="2" t="n">
        <v>38.3214147386276</v>
      </c>
    </row>
    <row r="788" customFormat="false" ht="16" hidden="false" customHeight="false" outlineLevel="0" collapsed="false">
      <c r="A788" s="2" t="s">
        <v>795</v>
      </c>
      <c r="B788" s="2" t="s">
        <v>9</v>
      </c>
      <c r="C788" s="1" t="n">
        <v>113.21</v>
      </c>
      <c r="D788" s="3" t="n">
        <v>325</v>
      </c>
      <c r="E788" s="3" t="n">
        <v>185.642</v>
      </c>
      <c r="F788" s="2" t="n">
        <v>0.0005717</v>
      </c>
      <c r="G788" s="2" t="n">
        <v>0.492666189</v>
      </c>
      <c r="H788" s="2" t="n">
        <v>38.2941112453583</v>
      </c>
    </row>
    <row r="789" customFormat="false" ht="16" hidden="false" customHeight="false" outlineLevel="0" collapsed="false">
      <c r="A789" s="2" t="s">
        <v>796</v>
      </c>
      <c r="B789" s="2" t="s">
        <v>9</v>
      </c>
      <c r="C789" s="1" t="n">
        <v>113.329</v>
      </c>
      <c r="D789" s="3" t="n">
        <v>325</v>
      </c>
      <c r="E789" s="3" t="n">
        <v>185.753</v>
      </c>
      <c r="F789" s="2" t="n">
        <v>0.0005779</v>
      </c>
      <c r="G789" s="2" t="n">
        <v>0.492659325</v>
      </c>
      <c r="H789" s="2" t="n">
        <v>38.7097007555034</v>
      </c>
    </row>
    <row r="790" customFormat="false" ht="16" hidden="false" customHeight="false" outlineLevel="0" collapsed="false">
      <c r="A790" s="2" t="s">
        <v>797</v>
      </c>
      <c r="B790" s="2" t="s">
        <v>9</v>
      </c>
      <c r="C790" s="1" t="n">
        <v>113.455</v>
      </c>
      <c r="D790" s="3" t="n">
        <v>325</v>
      </c>
      <c r="E790" s="3" t="n">
        <v>185.868</v>
      </c>
      <c r="F790" s="2" t="n">
        <v>0.0005769</v>
      </c>
      <c r="G790" s="2" t="n">
        <v>0.492669821</v>
      </c>
      <c r="H790" s="2" t="n">
        <v>38.6419163842774</v>
      </c>
    </row>
    <row r="791" customFormat="false" ht="16" hidden="false" customHeight="false" outlineLevel="0" collapsed="false">
      <c r="A791" s="2" t="s">
        <v>798</v>
      </c>
      <c r="B791" s="2" t="s">
        <v>9</v>
      </c>
      <c r="C791" s="1" t="n">
        <v>113.574</v>
      </c>
      <c r="D791" s="3" t="n">
        <v>325</v>
      </c>
      <c r="E791" s="3" t="n">
        <v>185.978</v>
      </c>
      <c r="F791" s="2" t="n">
        <v>0.000571</v>
      </c>
      <c r="G791" s="2" t="n">
        <v>0.49266064</v>
      </c>
      <c r="H791" s="2" t="n">
        <v>38.247355519016</v>
      </c>
    </row>
    <row r="792" customFormat="false" ht="16" hidden="false" customHeight="false" outlineLevel="0" collapsed="false">
      <c r="A792" s="2" t="s">
        <v>799</v>
      </c>
      <c r="B792" s="2" t="s">
        <v>9</v>
      </c>
      <c r="C792" s="1" t="n">
        <v>113.693</v>
      </c>
      <c r="D792" s="3" t="n">
        <v>325</v>
      </c>
      <c r="E792" s="3" t="n">
        <v>186.086</v>
      </c>
      <c r="F792" s="2" t="n">
        <v>0.0005769</v>
      </c>
      <c r="G792" s="2" t="n">
        <v>0.49265515</v>
      </c>
      <c r="H792" s="2" t="n">
        <v>38.6428312568905</v>
      </c>
    </row>
    <row r="793" customFormat="false" ht="16" hidden="false" customHeight="false" outlineLevel="0" collapsed="false">
      <c r="A793" s="2" t="s">
        <v>800</v>
      </c>
      <c r="B793" s="2" t="s">
        <v>9</v>
      </c>
      <c r="C793" s="1" t="n">
        <v>113.818</v>
      </c>
      <c r="D793" s="3" t="n">
        <v>325</v>
      </c>
      <c r="E793" s="3" t="n">
        <v>186.201</v>
      </c>
      <c r="F793" s="2" t="n">
        <v>0.0005747</v>
      </c>
      <c r="G793" s="2" t="n">
        <v>0.492654037</v>
      </c>
      <c r="H793" s="2" t="n">
        <v>38.4957702323105</v>
      </c>
    </row>
    <row r="794" customFormat="false" ht="16" hidden="false" customHeight="false" outlineLevel="0" collapsed="false">
      <c r="A794" s="2" t="s">
        <v>801</v>
      </c>
      <c r="B794" s="2" t="s">
        <v>9</v>
      </c>
      <c r="C794" s="1" t="n">
        <v>113.938</v>
      </c>
      <c r="D794" s="3" t="n">
        <v>325</v>
      </c>
      <c r="E794" s="3" t="n">
        <v>186.31</v>
      </c>
      <c r="F794" s="2" t="n">
        <v>0.0005777</v>
      </c>
      <c r="G794" s="2" t="n">
        <v>0.492645547</v>
      </c>
      <c r="H794" s="2" t="n">
        <v>38.6974428673485</v>
      </c>
    </row>
    <row r="795" customFormat="false" ht="16" hidden="false" customHeight="false" outlineLevel="0" collapsed="false">
      <c r="A795" s="2" t="s">
        <v>802</v>
      </c>
      <c r="B795" s="2" t="s">
        <v>9</v>
      </c>
      <c r="C795" s="1" t="n">
        <v>114.057</v>
      </c>
      <c r="D795" s="3" t="n">
        <v>325</v>
      </c>
      <c r="E795" s="3" t="n">
        <v>186.421</v>
      </c>
      <c r="F795" s="2" t="n">
        <v>0.0005731</v>
      </c>
      <c r="G795" s="2" t="n">
        <v>0.492646805</v>
      </c>
      <c r="H795" s="2" t="n">
        <v>38.3888850546396</v>
      </c>
    </row>
    <row r="796" customFormat="false" ht="16" hidden="false" customHeight="false" outlineLevel="0" collapsed="false">
      <c r="A796" s="2" t="s">
        <v>803</v>
      </c>
      <c r="B796" s="2" t="s">
        <v>9</v>
      </c>
      <c r="C796" s="1" t="n">
        <v>114.182</v>
      </c>
      <c r="D796" s="3" t="n">
        <v>325</v>
      </c>
      <c r="E796" s="3" t="n">
        <v>186.534</v>
      </c>
      <c r="F796" s="2" t="n">
        <v>0.0005675</v>
      </c>
      <c r="G796" s="2" t="n">
        <v>0.492644959</v>
      </c>
      <c r="H796" s="2" t="n">
        <v>38.0142015251498</v>
      </c>
    </row>
    <row r="797" customFormat="false" ht="16" hidden="false" customHeight="false" outlineLevel="0" collapsed="false">
      <c r="A797" s="2" t="s">
        <v>804</v>
      </c>
      <c r="B797" s="2" t="s">
        <v>9</v>
      </c>
      <c r="C797" s="1" t="n">
        <v>114.3</v>
      </c>
      <c r="D797" s="3" t="n">
        <v>325</v>
      </c>
      <c r="E797" s="3" t="n">
        <v>186.643</v>
      </c>
      <c r="F797" s="2" t="n">
        <v>0.0005814</v>
      </c>
      <c r="G797" s="2" t="n">
        <v>0.492645789</v>
      </c>
      <c r="H797" s="2" t="n">
        <v>38.9447728058286</v>
      </c>
    </row>
    <row r="798" customFormat="false" ht="16" hidden="false" customHeight="false" outlineLevel="0" collapsed="false">
      <c r="A798" s="2" t="s">
        <v>805</v>
      </c>
      <c r="B798" s="2" t="s">
        <v>9</v>
      </c>
      <c r="C798" s="1" t="n">
        <v>114.421</v>
      </c>
      <c r="D798" s="3" t="n">
        <v>325</v>
      </c>
      <c r="E798" s="3" t="n">
        <v>186.753</v>
      </c>
      <c r="F798" s="2" t="n">
        <v>0.0005691</v>
      </c>
      <c r="G798" s="2" t="n">
        <v>0.4926508</v>
      </c>
      <c r="H798" s="2" t="n">
        <v>38.1214837540046</v>
      </c>
    </row>
    <row r="799" customFormat="false" ht="16" hidden="false" customHeight="false" outlineLevel="0" collapsed="false">
      <c r="A799" s="2" t="s">
        <v>806</v>
      </c>
      <c r="B799" s="2" t="s">
        <v>9</v>
      </c>
      <c r="C799" s="1" t="n">
        <v>114.546</v>
      </c>
      <c r="D799" s="3" t="n">
        <v>325</v>
      </c>
      <c r="E799" s="3" t="n">
        <v>186.866</v>
      </c>
      <c r="F799" s="2" t="n">
        <v>0.000573</v>
      </c>
      <c r="G799" s="2" t="n">
        <v>0.492647233</v>
      </c>
      <c r="H799" s="2" t="n">
        <v>38.3824935589562</v>
      </c>
    </row>
    <row r="800" customFormat="false" ht="16" hidden="false" customHeight="false" outlineLevel="0" collapsed="false">
      <c r="A800" s="2" t="s">
        <v>807</v>
      </c>
      <c r="B800" s="2" t="s">
        <v>9</v>
      </c>
      <c r="C800" s="1" t="n">
        <v>114.665</v>
      </c>
      <c r="D800" s="3" t="n">
        <v>325</v>
      </c>
      <c r="E800" s="3" t="n">
        <v>186.975</v>
      </c>
      <c r="F800" s="2" t="n">
        <v>0.000573</v>
      </c>
      <c r="G800" s="2" t="n">
        <v>0.492649384</v>
      </c>
      <c r="H800" s="2" t="n">
        <v>38.3822313129071</v>
      </c>
    </row>
    <row r="801" customFormat="false" ht="16" hidden="false" customHeight="false" outlineLevel="0" collapsed="false">
      <c r="A801" s="2" t="s">
        <v>808</v>
      </c>
      <c r="B801" s="2" t="s">
        <v>9</v>
      </c>
      <c r="C801" s="1" t="n">
        <v>114.784</v>
      </c>
      <c r="D801" s="3" t="n">
        <v>325</v>
      </c>
      <c r="E801" s="3" t="n">
        <v>187.082</v>
      </c>
      <c r="F801" s="2" t="n">
        <v>0.0005732</v>
      </c>
      <c r="G801" s="2" t="n">
        <v>0.492645584</v>
      </c>
      <c r="H801" s="2" t="n">
        <v>38.3956943429351</v>
      </c>
    </row>
    <row r="802" customFormat="false" ht="16" hidden="false" customHeight="false" outlineLevel="0" collapsed="false">
      <c r="A802" s="2" t="s">
        <v>809</v>
      </c>
      <c r="B802" s="2" t="s">
        <v>9</v>
      </c>
      <c r="C802" s="1" t="n">
        <v>114.91</v>
      </c>
      <c r="D802" s="3" t="n">
        <v>325</v>
      </c>
      <c r="E802" s="3" t="n">
        <v>187.198</v>
      </c>
      <c r="F802" s="2" t="n">
        <v>0.0005705</v>
      </c>
      <c r="G802" s="2" t="n">
        <v>0.49264213</v>
      </c>
      <c r="H802" s="2" t="n">
        <v>38.2151992348848</v>
      </c>
    </row>
    <row r="803" customFormat="false" ht="16" hidden="false" customHeight="false" outlineLevel="0" collapsed="false">
      <c r="A803" s="2" t="s">
        <v>810</v>
      </c>
      <c r="B803" s="2" t="s">
        <v>9</v>
      </c>
      <c r="C803" s="1" t="n">
        <v>115.028</v>
      </c>
      <c r="D803" s="3" t="n">
        <v>325</v>
      </c>
      <c r="E803" s="3" t="n">
        <v>187.306</v>
      </c>
      <c r="F803" s="2" t="n">
        <v>0.0005739</v>
      </c>
      <c r="G803" s="2" t="n">
        <v>0.492644007</v>
      </c>
      <c r="H803" s="2" t="n">
        <v>38.4428174979594</v>
      </c>
    </row>
    <row r="804" customFormat="false" ht="16" hidden="false" customHeight="false" outlineLevel="0" collapsed="false">
      <c r="A804" s="2" t="s">
        <v>811</v>
      </c>
      <c r="B804" s="2" t="s">
        <v>9</v>
      </c>
      <c r="C804" s="1" t="n">
        <v>115.148</v>
      </c>
      <c r="D804" s="3" t="n">
        <v>325</v>
      </c>
      <c r="E804" s="3" t="n">
        <v>187.414</v>
      </c>
      <c r="F804" s="2" t="n">
        <v>0.0005822</v>
      </c>
      <c r="G804" s="2" t="n">
        <v>0.492639416</v>
      </c>
      <c r="H804" s="2" t="n">
        <v>38.9992758930236</v>
      </c>
    </row>
    <row r="805" customFormat="false" ht="16" hidden="false" customHeight="false" outlineLevel="0" collapsed="false">
      <c r="A805" s="2" t="s">
        <v>812</v>
      </c>
      <c r="B805" s="2" t="s">
        <v>9</v>
      </c>
      <c r="C805" s="1" t="n">
        <v>115.271</v>
      </c>
      <c r="D805" s="3" t="n">
        <v>325</v>
      </c>
      <c r="E805" s="3" t="n">
        <v>187.527</v>
      </c>
      <c r="F805" s="2" t="n">
        <v>0.0005742</v>
      </c>
      <c r="G805" s="2" t="n">
        <v>0.492643288</v>
      </c>
      <c r="H805" s="2" t="n">
        <v>38.4631497080029</v>
      </c>
    </row>
    <row r="806" customFormat="false" ht="16" hidden="false" customHeight="false" outlineLevel="0" collapsed="false">
      <c r="A806" s="2" t="s">
        <v>813</v>
      </c>
      <c r="B806" s="2" t="s">
        <v>9</v>
      </c>
      <c r="C806" s="1" t="n">
        <v>115.389</v>
      </c>
      <c r="D806" s="3" t="n">
        <v>325</v>
      </c>
      <c r="E806" s="3" t="n">
        <v>187.635</v>
      </c>
      <c r="F806" s="2" t="n">
        <v>0.000576</v>
      </c>
      <c r="G806" s="2" t="n">
        <v>0.492642825</v>
      </c>
      <c r="H806" s="2" t="n">
        <v>38.5834339071054</v>
      </c>
    </row>
    <row r="807" customFormat="false" ht="16" hidden="false" customHeight="false" outlineLevel="0" collapsed="false">
      <c r="A807" s="2" t="s">
        <v>814</v>
      </c>
      <c r="B807" s="2" t="s">
        <v>9</v>
      </c>
      <c r="C807" s="1" t="n">
        <v>115.507</v>
      </c>
      <c r="D807" s="3" t="n">
        <v>325</v>
      </c>
      <c r="E807" s="3" t="n">
        <v>187.742</v>
      </c>
      <c r="F807" s="2" t="n">
        <v>0.0005768</v>
      </c>
      <c r="G807" s="2" t="n">
        <v>0.492637858</v>
      </c>
      <c r="H807" s="2" t="n">
        <v>38.637262861957</v>
      </c>
    </row>
    <row r="808" customFormat="false" ht="16" hidden="false" customHeight="false" outlineLevel="0" collapsed="false">
      <c r="A808" s="2" t="s">
        <v>815</v>
      </c>
      <c r="B808" s="2" t="s">
        <v>9</v>
      </c>
      <c r="C808" s="1" t="n">
        <v>115.63</v>
      </c>
      <c r="D808" s="3" t="n">
        <v>325</v>
      </c>
      <c r="E808" s="3" t="n">
        <v>187.855</v>
      </c>
      <c r="F808" s="2" t="n">
        <v>0.0005762</v>
      </c>
      <c r="G808" s="2" t="n">
        <v>0.492648802</v>
      </c>
      <c r="H808" s="2" t="n">
        <v>38.5971857644697</v>
      </c>
    </row>
    <row r="809" customFormat="false" ht="16" hidden="false" customHeight="false" outlineLevel="0" collapsed="false">
      <c r="A809" s="2" t="s">
        <v>816</v>
      </c>
      <c r="B809" s="2" t="s">
        <v>9</v>
      </c>
      <c r="C809" s="1" t="n">
        <v>115.748</v>
      </c>
      <c r="D809" s="3" t="n">
        <v>325</v>
      </c>
      <c r="E809" s="3" t="n">
        <v>187.965</v>
      </c>
      <c r="F809" s="2" t="n">
        <v>0.0005712</v>
      </c>
      <c r="G809" s="2" t="n">
        <v>0.492641757</v>
      </c>
      <c r="H809" s="2" t="n">
        <v>38.2622176664926</v>
      </c>
    </row>
    <row r="810" customFormat="false" ht="16" hidden="false" customHeight="false" outlineLevel="0" collapsed="false">
      <c r="A810" s="2" t="s">
        <v>817</v>
      </c>
      <c r="B810" s="2" t="s">
        <v>9</v>
      </c>
      <c r="C810" s="1" t="n">
        <v>115.867</v>
      </c>
      <c r="D810" s="3" t="n">
        <v>325</v>
      </c>
      <c r="E810" s="3" t="n">
        <v>188.071</v>
      </c>
      <c r="F810" s="2" t="n">
        <v>0.0005731</v>
      </c>
      <c r="G810" s="2" t="n">
        <v>0.492632631</v>
      </c>
      <c r="H810" s="2" t="n">
        <v>38.3902016897896</v>
      </c>
    </row>
    <row r="811" customFormat="false" ht="16" hidden="false" customHeight="false" outlineLevel="0" collapsed="false">
      <c r="A811" s="2" t="s">
        <v>818</v>
      </c>
      <c r="B811" s="2" t="s">
        <v>9</v>
      </c>
      <c r="C811" s="1" t="n">
        <v>115.99</v>
      </c>
      <c r="D811" s="3" t="n">
        <v>325</v>
      </c>
      <c r="E811" s="3" t="n">
        <v>188.183</v>
      </c>
      <c r="F811" s="2" t="n">
        <v>0.0005732</v>
      </c>
      <c r="G811" s="2" t="n">
        <v>0.492635441</v>
      </c>
      <c r="H811" s="2" t="n">
        <v>38.3965677273275</v>
      </c>
    </row>
    <row r="812" customFormat="false" ht="16" hidden="false" customHeight="false" outlineLevel="0" collapsed="false">
      <c r="A812" s="2" t="s">
        <v>819</v>
      </c>
      <c r="B812" s="2" t="s">
        <v>9</v>
      </c>
      <c r="C812" s="1" t="n">
        <v>116.108</v>
      </c>
      <c r="D812" s="3" t="n">
        <v>325</v>
      </c>
      <c r="E812" s="3" t="n">
        <v>188.291</v>
      </c>
      <c r="F812" s="2" t="n">
        <v>0.0005763</v>
      </c>
      <c r="G812" s="2" t="n">
        <v>0.492642902</v>
      </c>
      <c r="H812" s="2" t="n">
        <v>38.6038419456782</v>
      </c>
    </row>
    <row r="813" customFormat="false" ht="16" hidden="false" customHeight="false" outlineLevel="0" collapsed="false">
      <c r="A813" s="2" t="s">
        <v>820</v>
      </c>
      <c r="B813" s="2" t="s">
        <v>9</v>
      </c>
      <c r="C813" s="1" t="n">
        <v>116.228</v>
      </c>
      <c r="D813" s="3" t="n">
        <v>325</v>
      </c>
      <c r="E813" s="3" t="n">
        <v>188.399</v>
      </c>
      <c r="F813" s="2" t="n">
        <v>0.0005792</v>
      </c>
      <c r="G813" s="2" t="n">
        <v>0.492646495</v>
      </c>
      <c r="H813" s="2" t="n">
        <v>38.7978615277048</v>
      </c>
    </row>
    <row r="814" customFormat="false" ht="16" hidden="false" customHeight="false" outlineLevel="0" collapsed="false">
      <c r="A814" s="2" t="s">
        <v>821</v>
      </c>
      <c r="B814" s="2" t="s">
        <v>9</v>
      </c>
      <c r="C814" s="1" t="n">
        <v>116.351</v>
      </c>
      <c r="D814" s="3" t="n">
        <v>325</v>
      </c>
      <c r="E814" s="3" t="n">
        <v>188.511</v>
      </c>
      <c r="F814" s="2" t="n">
        <v>0.0005759</v>
      </c>
      <c r="G814" s="2" t="n">
        <v>0.492653614</v>
      </c>
      <c r="H814" s="2" t="n">
        <v>38.5760910325516</v>
      </c>
    </row>
    <row r="815" customFormat="false" ht="16" hidden="false" customHeight="false" outlineLevel="0" collapsed="false">
      <c r="A815" s="2" t="s">
        <v>822</v>
      </c>
      <c r="B815" s="2" t="s">
        <v>9</v>
      </c>
      <c r="C815" s="1" t="n">
        <v>116.469</v>
      </c>
      <c r="D815" s="3" t="n">
        <v>325</v>
      </c>
      <c r="E815" s="3" t="n">
        <v>188.616</v>
      </c>
      <c r="F815" s="2" t="n">
        <v>0.0005779</v>
      </c>
      <c r="G815" s="2" t="n">
        <v>0.492642471</v>
      </c>
      <c r="H815" s="2" t="n">
        <v>38.7108317674206</v>
      </c>
    </row>
    <row r="816" customFormat="false" ht="16" hidden="false" customHeight="false" outlineLevel="0" collapsed="false">
      <c r="A816" s="2" t="s">
        <v>823</v>
      </c>
      <c r="B816" s="2" t="s">
        <v>9</v>
      </c>
      <c r="C816" s="1" t="n">
        <v>116.588</v>
      </c>
      <c r="D816" s="3" t="n">
        <v>325</v>
      </c>
      <c r="E816" s="3" t="n">
        <v>188.724</v>
      </c>
      <c r="F816" s="2" t="n">
        <v>0.0005751</v>
      </c>
      <c r="G816" s="2" t="n">
        <v>0.492642822</v>
      </c>
      <c r="H816" s="2" t="n">
        <v>38.5236741855145</v>
      </c>
    </row>
    <row r="817" customFormat="false" ht="16" hidden="false" customHeight="false" outlineLevel="0" collapsed="false">
      <c r="A817" s="2" t="s">
        <v>824</v>
      </c>
      <c r="B817" s="2" t="s">
        <v>9</v>
      </c>
      <c r="C817" s="1" t="n">
        <v>116.712</v>
      </c>
      <c r="D817" s="3" t="n">
        <v>325</v>
      </c>
      <c r="E817" s="3" t="n">
        <v>188.837</v>
      </c>
      <c r="F817" s="2" t="n">
        <v>0.000577</v>
      </c>
      <c r="G817" s="2" t="n">
        <v>0.492646617</v>
      </c>
      <c r="H817" s="2" t="n">
        <v>38.6500397893847</v>
      </c>
    </row>
    <row r="818" customFormat="false" ht="16" hidden="false" customHeight="false" outlineLevel="0" collapsed="false">
      <c r="A818" s="2" t="s">
        <v>825</v>
      </c>
      <c r="B818" s="2" t="s">
        <v>9</v>
      </c>
      <c r="C818" s="1" t="n">
        <v>116.829</v>
      </c>
      <c r="D818" s="3" t="n">
        <v>325</v>
      </c>
      <c r="E818" s="3" t="n">
        <v>188.941</v>
      </c>
      <c r="F818" s="2" t="n">
        <v>0.0005734</v>
      </c>
      <c r="G818" s="2" t="n">
        <v>0.492642224</v>
      </c>
      <c r="H818" s="2" t="n">
        <v>38.4096528133128</v>
      </c>
    </row>
    <row r="819" customFormat="false" ht="16" hidden="false" customHeight="false" outlineLevel="0" collapsed="false">
      <c r="A819" s="2" t="s">
        <v>826</v>
      </c>
      <c r="B819" s="2" t="s">
        <v>9</v>
      </c>
      <c r="C819" s="1" t="n">
        <v>116.949</v>
      </c>
      <c r="D819" s="3" t="n">
        <v>325</v>
      </c>
      <c r="E819" s="3" t="n">
        <v>189.049</v>
      </c>
      <c r="F819" s="2" t="n">
        <v>0.0005826</v>
      </c>
      <c r="G819" s="2" t="n">
        <v>0.492640569</v>
      </c>
      <c r="H819" s="2" t="n">
        <v>39.0259793690279</v>
      </c>
    </row>
    <row r="820" customFormat="false" ht="16" hidden="false" customHeight="false" outlineLevel="0" collapsed="false">
      <c r="A820" s="2" t="s">
        <v>827</v>
      </c>
      <c r="B820" s="2" t="s">
        <v>9</v>
      </c>
      <c r="C820" s="1" t="n">
        <v>117.073</v>
      </c>
      <c r="D820" s="3" t="n">
        <v>325</v>
      </c>
      <c r="E820" s="3" t="n">
        <v>189.16</v>
      </c>
      <c r="F820" s="2" t="n">
        <v>0.0005769</v>
      </c>
      <c r="G820" s="2" t="n">
        <v>0.492639602</v>
      </c>
      <c r="H820" s="2" t="n">
        <v>38.6443115849208</v>
      </c>
    </row>
    <row r="821" customFormat="false" ht="16" hidden="false" customHeight="false" outlineLevel="0" collapsed="false">
      <c r="A821" s="2" t="s">
        <v>828</v>
      </c>
      <c r="B821" s="2" t="s">
        <v>9</v>
      </c>
      <c r="C821" s="1" t="n">
        <v>117.189</v>
      </c>
      <c r="D821" s="3" t="n">
        <v>325</v>
      </c>
      <c r="E821" s="3" t="n">
        <v>189.265</v>
      </c>
      <c r="F821" s="2" t="n">
        <v>0.0005706</v>
      </c>
      <c r="G821" s="2" t="n">
        <v>0.492638078</v>
      </c>
      <c r="H821" s="2" t="n">
        <v>38.2223739260832</v>
      </c>
    </row>
    <row r="822" customFormat="false" ht="16" hidden="false" customHeight="false" outlineLevel="0" collapsed="false">
      <c r="A822" s="2" t="s">
        <v>829</v>
      </c>
      <c r="B822" s="2" t="s">
        <v>9</v>
      </c>
      <c r="C822" s="1" t="n">
        <v>117.31</v>
      </c>
      <c r="D822" s="3" t="n">
        <v>325</v>
      </c>
      <c r="E822" s="3" t="n">
        <v>189.373</v>
      </c>
      <c r="F822" s="2" t="n">
        <v>0.0005818</v>
      </c>
      <c r="G822" s="2" t="n">
        <v>0.492631677</v>
      </c>
      <c r="H822" s="2" t="n">
        <v>38.9729506785854</v>
      </c>
    </row>
    <row r="823" customFormat="false" ht="16" hidden="false" customHeight="false" outlineLevel="0" collapsed="false">
      <c r="A823" s="2" t="s">
        <v>830</v>
      </c>
      <c r="B823" s="2" t="s">
        <v>9</v>
      </c>
      <c r="C823" s="1" t="n">
        <v>117.431</v>
      </c>
      <c r="D823" s="3" t="n">
        <v>325</v>
      </c>
      <c r="E823" s="3" t="n">
        <v>189.483</v>
      </c>
      <c r="F823" s="2" t="n">
        <v>0.0005706</v>
      </c>
      <c r="G823" s="2" t="n">
        <v>0.492626773</v>
      </c>
      <c r="H823" s="2" t="n">
        <v>38.2229223972732</v>
      </c>
    </row>
    <row r="824" customFormat="false" ht="16" hidden="false" customHeight="false" outlineLevel="0" collapsed="false">
      <c r="A824" s="2" t="s">
        <v>831</v>
      </c>
      <c r="B824" s="2" t="s">
        <v>9</v>
      </c>
      <c r="C824" s="1" t="n">
        <v>117.551</v>
      </c>
      <c r="D824" s="3" t="n">
        <v>325</v>
      </c>
      <c r="E824" s="3" t="n">
        <v>189.59</v>
      </c>
      <c r="F824" s="2" t="n">
        <v>0.0005732</v>
      </c>
      <c r="G824" s="2" t="n">
        <v>0.492622489</v>
      </c>
      <c r="H824" s="2" t="n">
        <v>38.3975013245601</v>
      </c>
    </row>
    <row r="825" customFormat="false" ht="16" hidden="false" customHeight="false" outlineLevel="0" collapsed="false">
      <c r="A825" s="2" t="s">
        <v>832</v>
      </c>
      <c r="B825" s="2" t="s">
        <v>9</v>
      </c>
      <c r="C825" s="1" t="n">
        <v>117.67</v>
      </c>
      <c r="D825" s="3" t="n">
        <v>325</v>
      </c>
      <c r="E825" s="3" t="n">
        <v>189.696</v>
      </c>
      <c r="F825" s="2" t="n">
        <v>0.0005784</v>
      </c>
      <c r="G825" s="2" t="n">
        <v>0.492623706</v>
      </c>
      <c r="H825" s="2" t="n">
        <v>38.746383961623</v>
      </c>
    </row>
    <row r="826" customFormat="false" ht="16" hidden="false" customHeight="false" outlineLevel="0" collapsed="false">
      <c r="A826" s="2" t="s">
        <v>833</v>
      </c>
      <c r="B826" s="2" t="s">
        <v>9</v>
      </c>
      <c r="C826" s="1" t="n">
        <v>117.794</v>
      </c>
      <c r="D826" s="3" t="n">
        <v>325</v>
      </c>
      <c r="E826" s="3" t="n">
        <v>189.807</v>
      </c>
      <c r="F826" s="2" t="n">
        <v>0.0005769</v>
      </c>
      <c r="G826" s="2" t="n">
        <v>0.492626456</v>
      </c>
      <c r="H826" s="2" t="n">
        <v>38.6454301424124</v>
      </c>
    </row>
    <row r="827" customFormat="false" ht="16" hidden="false" customHeight="false" outlineLevel="0" collapsed="false">
      <c r="A827" s="2" t="s">
        <v>834</v>
      </c>
      <c r="B827" s="2" t="s">
        <v>9</v>
      </c>
      <c r="C827" s="1" t="n">
        <v>117.911</v>
      </c>
      <c r="D827" s="3" t="n">
        <v>325</v>
      </c>
      <c r="E827" s="3" t="n">
        <v>189.913</v>
      </c>
      <c r="F827" s="2" t="n">
        <v>0.0005757</v>
      </c>
      <c r="G827" s="2" t="n">
        <v>0.492623531</v>
      </c>
      <c r="H827" s="2" t="n">
        <v>38.5653287648146</v>
      </c>
    </row>
    <row r="828" customFormat="false" ht="16" hidden="false" customHeight="false" outlineLevel="0" collapsed="false">
      <c r="A828" s="2" t="s">
        <v>835</v>
      </c>
      <c r="B828" s="2" t="s">
        <v>9</v>
      </c>
      <c r="C828" s="1" t="n">
        <v>118.031</v>
      </c>
      <c r="D828" s="3" t="n">
        <v>325</v>
      </c>
      <c r="E828" s="3" t="n">
        <v>190.017</v>
      </c>
      <c r="F828" s="2" t="n">
        <v>0.000573</v>
      </c>
      <c r="G828" s="2" t="n">
        <v>0.492623342</v>
      </c>
      <c r="H828" s="2" t="n">
        <v>38.3847042501471</v>
      </c>
    </row>
    <row r="829" customFormat="false" ht="16" hidden="false" customHeight="false" outlineLevel="0" collapsed="false">
      <c r="A829" s="2" t="s">
        <v>836</v>
      </c>
      <c r="B829" s="2" t="s">
        <v>9</v>
      </c>
      <c r="C829" s="1" t="n">
        <v>118.154</v>
      </c>
      <c r="D829" s="3" t="n">
        <v>325</v>
      </c>
      <c r="E829" s="3" t="n">
        <v>190.128</v>
      </c>
      <c r="F829" s="2" t="n">
        <v>0.0005738</v>
      </c>
      <c r="G829" s="2" t="n">
        <v>0.492622376</v>
      </c>
      <c r="H829" s="2" t="n">
        <v>38.4379597842079</v>
      </c>
    </row>
    <row r="830" customFormat="false" ht="16" hidden="false" customHeight="false" outlineLevel="0" collapsed="false">
      <c r="A830" s="2" t="s">
        <v>837</v>
      </c>
      <c r="B830" s="2" t="s">
        <v>9</v>
      </c>
      <c r="C830" s="1" t="n">
        <v>118.273</v>
      </c>
      <c r="D830" s="3" t="n">
        <v>325</v>
      </c>
      <c r="E830" s="3" t="n">
        <v>190.233</v>
      </c>
      <c r="F830" s="2" t="n">
        <v>0.0005777</v>
      </c>
      <c r="G830" s="2" t="n">
        <v>0.492616385</v>
      </c>
      <c r="H830" s="2" t="n">
        <v>38.6993665829547</v>
      </c>
    </row>
    <row r="831" customFormat="false" ht="16" hidden="false" customHeight="false" outlineLevel="0" collapsed="false">
      <c r="A831" s="2" t="s">
        <v>838</v>
      </c>
      <c r="B831" s="2" t="s">
        <v>9</v>
      </c>
      <c r="C831" s="1" t="n">
        <v>118.391</v>
      </c>
      <c r="D831" s="3" t="n">
        <v>325</v>
      </c>
      <c r="E831" s="3" t="n">
        <v>190.338</v>
      </c>
      <c r="F831" s="2" t="n">
        <v>0.0005805</v>
      </c>
      <c r="G831" s="2" t="n">
        <v>0.492617041</v>
      </c>
      <c r="H831" s="2" t="n">
        <v>38.8869428106429</v>
      </c>
    </row>
    <row r="832" customFormat="false" ht="16" hidden="false" customHeight="false" outlineLevel="0" collapsed="false">
      <c r="A832" s="2" t="s">
        <v>839</v>
      </c>
      <c r="B832" s="2" t="s">
        <v>9</v>
      </c>
      <c r="C832" s="1" t="n">
        <v>118.516</v>
      </c>
      <c r="D832" s="3" t="n">
        <v>325</v>
      </c>
      <c r="E832" s="3" t="n">
        <v>190.449</v>
      </c>
      <c r="F832" s="2" t="n">
        <v>0.0005688</v>
      </c>
      <c r="G832" s="2" t="n">
        <v>0.492613421</v>
      </c>
      <c r="H832" s="2" t="n">
        <v>38.1034976694249</v>
      </c>
    </row>
    <row r="833" customFormat="false" ht="16" hidden="false" customHeight="false" outlineLevel="0" collapsed="false">
      <c r="A833" s="2" t="s">
        <v>840</v>
      </c>
      <c r="B833" s="2" t="s">
        <v>9</v>
      </c>
      <c r="C833" s="1" t="n">
        <v>118.633</v>
      </c>
      <c r="D833" s="3" t="n">
        <v>325</v>
      </c>
      <c r="E833" s="3" t="n">
        <v>190.553</v>
      </c>
      <c r="F833" s="2" t="n">
        <v>0.0005778</v>
      </c>
      <c r="G833" s="2" t="n">
        <v>0.492609209</v>
      </c>
      <c r="H833" s="2" t="n">
        <v>38.707012029366</v>
      </c>
    </row>
    <row r="834" customFormat="false" ht="16" hidden="false" customHeight="false" outlineLevel="0" collapsed="false">
      <c r="A834" s="2" t="s">
        <v>841</v>
      </c>
      <c r="B834" s="2" t="s">
        <v>9</v>
      </c>
      <c r="C834" s="1" t="n">
        <v>118.752</v>
      </c>
      <c r="D834" s="3" t="n">
        <v>325</v>
      </c>
      <c r="E834" s="3" t="n">
        <v>190.658</v>
      </c>
      <c r="F834" s="2" t="n">
        <v>0.0005775</v>
      </c>
      <c r="G834" s="2" t="n">
        <v>0.492611011</v>
      </c>
      <c r="H834" s="2" t="n">
        <v>38.6867502438782</v>
      </c>
    </row>
    <row r="835" customFormat="false" ht="16" hidden="false" customHeight="false" outlineLevel="0" collapsed="false">
      <c r="A835" s="2" t="s">
        <v>842</v>
      </c>
      <c r="B835" s="2" t="s">
        <v>9</v>
      </c>
      <c r="C835" s="1" t="n">
        <v>118.875</v>
      </c>
      <c r="D835" s="3" t="n">
        <v>325</v>
      </c>
      <c r="E835" s="3" t="n">
        <v>190.768</v>
      </c>
      <c r="F835" s="2" t="n">
        <v>0.0005727</v>
      </c>
      <c r="G835" s="2" t="n">
        <v>0.492606469</v>
      </c>
      <c r="H835" s="2" t="n">
        <v>38.3654273961615</v>
      </c>
    </row>
    <row r="836" customFormat="false" ht="16" hidden="false" customHeight="false" outlineLevel="0" collapsed="false">
      <c r="A836" s="2" t="s">
        <v>843</v>
      </c>
      <c r="B836" s="2" t="s">
        <v>9</v>
      </c>
      <c r="C836" s="1" t="n">
        <v>118.994</v>
      </c>
      <c r="D836" s="3" t="n">
        <v>325</v>
      </c>
      <c r="E836" s="3" t="n">
        <v>190.872</v>
      </c>
      <c r="F836" s="2" t="n">
        <v>0.00057</v>
      </c>
      <c r="G836" s="2" t="n">
        <v>0.4926125</v>
      </c>
      <c r="H836" s="2" t="n">
        <v>38.1840890416903</v>
      </c>
    </row>
    <row r="837" customFormat="false" ht="16" hidden="false" customHeight="false" outlineLevel="0" collapsed="false">
      <c r="A837" s="2" t="s">
        <v>844</v>
      </c>
      <c r="B837" s="2" t="s">
        <v>9</v>
      </c>
      <c r="C837" s="1" t="n">
        <v>119.112</v>
      </c>
      <c r="D837" s="3" t="n">
        <v>325</v>
      </c>
      <c r="E837" s="3" t="n">
        <v>190.976</v>
      </c>
      <c r="F837" s="2" t="n">
        <v>0.0005734</v>
      </c>
      <c r="G837" s="2" t="n">
        <v>0.492608331</v>
      </c>
      <c r="H837" s="2" t="n">
        <v>38.412470190608</v>
      </c>
    </row>
    <row r="838" customFormat="false" ht="16" hidden="false" customHeight="false" outlineLevel="0" collapsed="false">
      <c r="A838" s="2" t="s">
        <v>845</v>
      </c>
      <c r="B838" s="2" t="s">
        <v>9</v>
      </c>
      <c r="C838" s="1" t="n">
        <v>119.236</v>
      </c>
      <c r="D838" s="3" t="n">
        <v>325</v>
      </c>
      <c r="E838" s="3" t="n">
        <v>191.087</v>
      </c>
      <c r="F838" s="2" t="n">
        <v>0.0005793</v>
      </c>
      <c r="G838" s="2" t="n">
        <v>0.492608688</v>
      </c>
      <c r="H838" s="2" t="n">
        <v>38.8075404576257</v>
      </c>
    </row>
    <row r="839" customFormat="false" ht="16" hidden="false" customHeight="false" outlineLevel="0" collapsed="false">
      <c r="A839" s="2" t="s">
        <v>846</v>
      </c>
      <c r="B839" s="2" t="s">
        <v>9</v>
      </c>
      <c r="C839" s="1" t="n">
        <v>119.356</v>
      </c>
      <c r="D839" s="3" t="n">
        <v>325</v>
      </c>
      <c r="E839" s="3" t="n">
        <v>191.19</v>
      </c>
      <c r="F839" s="2" t="n">
        <v>0.00058</v>
      </c>
      <c r="G839" s="2" t="n">
        <v>0.492604249</v>
      </c>
      <c r="H839" s="2" t="n">
        <v>38.8544687602458</v>
      </c>
    </row>
    <row r="840" customFormat="false" ht="16" hidden="false" customHeight="false" outlineLevel="0" collapsed="false">
      <c r="A840" s="2" t="s">
        <v>847</v>
      </c>
      <c r="B840" s="2" t="s">
        <v>9</v>
      </c>
      <c r="C840" s="1" t="n">
        <v>119.474</v>
      </c>
      <c r="D840" s="3" t="n">
        <v>325</v>
      </c>
      <c r="E840" s="3" t="n">
        <v>191.293</v>
      </c>
      <c r="F840" s="2" t="n">
        <v>0.0005693</v>
      </c>
      <c r="G840" s="2" t="n">
        <v>0.492610046</v>
      </c>
      <c r="H840" s="2" t="n">
        <v>38.1377093572852</v>
      </c>
    </row>
    <row r="841" customFormat="false" ht="16" hidden="false" customHeight="false" outlineLevel="0" collapsed="false">
      <c r="A841" s="2" t="s">
        <v>848</v>
      </c>
      <c r="B841" s="2" t="s">
        <v>9</v>
      </c>
      <c r="C841" s="1" t="n">
        <v>119.598</v>
      </c>
      <c r="D841" s="3" t="n">
        <v>325</v>
      </c>
      <c r="E841" s="3" t="n">
        <v>191.405</v>
      </c>
      <c r="F841" s="2" t="n">
        <v>0.0005754</v>
      </c>
      <c r="G841" s="2" t="n">
        <v>0.492618551</v>
      </c>
      <c r="H841" s="2" t="n">
        <v>38.5453602768843</v>
      </c>
    </row>
    <row r="842" customFormat="false" ht="16" hidden="false" customHeight="false" outlineLevel="0" collapsed="false">
      <c r="A842" s="2" t="s">
        <v>849</v>
      </c>
      <c r="B842" s="2" t="s">
        <v>9</v>
      </c>
      <c r="C842" s="1" t="n">
        <v>119.716</v>
      </c>
      <c r="D842" s="3" t="n">
        <v>325</v>
      </c>
      <c r="E842" s="3" t="n">
        <v>191.508</v>
      </c>
      <c r="F842" s="2" t="n">
        <v>0.000582</v>
      </c>
      <c r="G842" s="2" t="n">
        <v>0.492616877</v>
      </c>
      <c r="H842" s="2" t="n">
        <v>38.9876221424895</v>
      </c>
    </row>
    <row r="843" customFormat="false" ht="16" hidden="false" customHeight="false" outlineLevel="0" collapsed="false">
      <c r="A843" s="2" t="s">
        <v>850</v>
      </c>
      <c r="B843" s="2" t="s">
        <v>9</v>
      </c>
      <c r="C843" s="1" t="n">
        <v>119.836</v>
      </c>
      <c r="D843" s="3" t="n">
        <v>325</v>
      </c>
      <c r="E843" s="3" t="n">
        <v>191.611</v>
      </c>
      <c r="F843" s="2" t="n">
        <v>0.0005722</v>
      </c>
      <c r="G843" s="2" t="n">
        <v>0.49261553</v>
      </c>
      <c r="H843" s="2" t="n">
        <v>38.3310658087983</v>
      </c>
    </row>
    <row r="844" customFormat="false" ht="16" hidden="false" customHeight="false" outlineLevel="0" collapsed="false">
      <c r="A844" s="2" t="s">
        <v>851</v>
      </c>
      <c r="B844" s="2" t="s">
        <v>9</v>
      </c>
      <c r="C844" s="1" t="n">
        <v>119.96</v>
      </c>
      <c r="D844" s="3" t="n">
        <v>325</v>
      </c>
      <c r="E844" s="3" t="n">
        <v>191.721</v>
      </c>
      <c r="F844" s="2" t="n">
        <v>0.0005716</v>
      </c>
      <c r="G844" s="2" t="n">
        <v>0.492612144</v>
      </c>
      <c r="H844" s="2" t="n">
        <v>38.2913784747046</v>
      </c>
    </row>
    <row r="845" customFormat="false" ht="16" hidden="false" customHeight="false" outlineLevel="0" collapsed="false">
      <c r="A845" s="2" t="s">
        <v>852</v>
      </c>
      <c r="B845" s="2" t="s">
        <v>9</v>
      </c>
      <c r="C845" s="1" t="n">
        <v>120.077</v>
      </c>
      <c r="D845" s="3" t="n">
        <v>325</v>
      </c>
      <c r="E845" s="3" t="n">
        <v>191.824</v>
      </c>
      <c r="F845" s="2" t="n">
        <v>0.0005701</v>
      </c>
      <c r="G845" s="2" t="n">
        <v>0.492616998</v>
      </c>
      <c r="H845" s="2" t="n">
        <v>38.1904709999346</v>
      </c>
    </row>
    <row r="846" customFormat="false" ht="16" hidden="false" customHeight="false" outlineLevel="0" collapsed="false">
      <c r="A846" s="2" t="s">
        <v>853</v>
      </c>
      <c r="B846" s="2" t="s">
        <v>9</v>
      </c>
      <c r="C846" s="1" t="n">
        <v>120.193</v>
      </c>
      <c r="D846" s="3" t="n">
        <v>325</v>
      </c>
      <c r="E846" s="3" t="n">
        <v>191.928</v>
      </c>
      <c r="F846" s="2" t="n">
        <v>0.0005791</v>
      </c>
      <c r="G846" s="2" t="n">
        <v>0.492611532</v>
      </c>
      <c r="H846" s="2" t="n">
        <v>38.7942465669726</v>
      </c>
    </row>
    <row r="847" customFormat="false" ht="16" hidden="false" customHeight="false" outlineLevel="0" collapsed="false">
      <c r="A847" s="2" t="s">
        <v>854</v>
      </c>
      <c r="B847" s="2" t="s">
        <v>9</v>
      </c>
      <c r="C847" s="1" t="n">
        <v>120.317</v>
      </c>
      <c r="D847" s="3" t="n">
        <v>325</v>
      </c>
      <c r="E847" s="3" t="n">
        <v>192.036</v>
      </c>
      <c r="F847" s="2" t="n">
        <v>0.0005818</v>
      </c>
      <c r="G847" s="2" t="n">
        <v>0.492609354</v>
      </c>
      <c r="H847" s="2" t="n">
        <v>38.9746024358219</v>
      </c>
    </row>
    <row r="848" customFormat="false" ht="16" hidden="false" customHeight="false" outlineLevel="0" collapsed="false">
      <c r="A848" s="2" t="s">
        <v>855</v>
      </c>
      <c r="B848" s="2" t="s">
        <v>9</v>
      </c>
      <c r="C848" s="1" t="n">
        <v>120.434</v>
      </c>
      <c r="D848" s="3" t="n">
        <v>325</v>
      </c>
      <c r="E848" s="3" t="n">
        <v>192.139</v>
      </c>
      <c r="F848" s="2" t="n">
        <v>0.0005765</v>
      </c>
      <c r="G848" s="2" t="n">
        <v>0.492623959</v>
      </c>
      <c r="H848" s="2" t="n">
        <v>38.61881074334</v>
      </c>
    </row>
    <row r="849" customFormat="false" ht="16" hidden="false" customHeight="false" outlineLevel="0" collapsed="false">
      <c r="A849" s="2" t="s">
        <v>856</v>
      </c>
      <c r="B849" s="2" t="s">
        <v>9</v>
      </c>
      <c r="C849" s="1" t="n">
        <v>120.552</v>
      </c>
      <c r="D849" s="3" t="n">
        <v>325</v>
      </c>
      <c r="E849" s="3" t="n">
        <v>192.242</v>
      </c>
      <c r="F849" s="2" t="n">
        <v>0.0005719</v>
      </c>
      <c r="G849" s="2" t="n">
        <v>0.492625156</v>
      </c>
      <c r="H849" s="2" t="n">
        <v>38.3102896651055</v>
      </c>
    </row>
    <row r="850" customFormat="false" ht="16" hidden="false" customHeight="false" outlineLevel="0" collapsed="false">
      <c r="A850" s="2" t="s">
        <v>857</v>
      </c>
      <c r="B850" s="2" t="s">
        <v>9</v>
      </c>
      <c r="C850" s="1" t="n">
        <v>120.674</v>
      </c>
      <c r="D850" s="3" t="n">
        <v>325</v>
      </c>
      <c r="E850" s="3" t="n">
        <v>192.35</v>
      </c>
      <c r="F850" s="2" t="n">
        <v>0.0005694</v>
      </c>
      <c r="G850" s="2" t="n">
        <v>0.492629307</v>
      </c>
      <c r="H850" s="2" t="n">
        <v>38.142891698157</v>
      </c>
    </row>
    <row r="851" customFormat="false" ht="16" hidden="false" customHeight="false" outlineLevel="0" collapsed="false">
      <c r="A851" s="2" t="s">
        <v>858</v>
      </c>
      <c r="B851" s="2" t="s">
        <v>9</v>
      </c>
      <c r="C851" s="1" t="n">
        <v>120.792</v>
      </c>
      <c r="D851" s="3" t="n">
        <v>325</v>
      </c>
      <c r="E851" s="3" t="n">
        <v>192.452</v>
      </c>
      <c r="F851" s="2" t="n">
        <v>0.0005746</v>
      </c>
      <c r="G851" s="2" t="n">
        <v>0.492614164</v>
      </c>
      <c r="H851" s="2" t="n">
        <v>38.4919781694793</v>
      </c>
    </row>
    <row r="852" customFormat="false" ht="16" hidden="false" customHeight="false" outlineLevel="0" collapsed="false">
      <c r="A852" s="2" t="s">
        <v>859</v>
      </c>
      <c r="B852" s="2" t="s">
        <v>9</v>
      </c>
      <c r="C852" s="1" t="n">
        <v>120.909</v>
      </c>
      <c r="D852" s="3" t="n">
        <v>325</v>
      </c>
      <c r="E852" s="3" t="n">
        <v>192.556</v>
      </c>
      <c r="F852" s="2" t="n">
        <v>0.0005743</v>
      </c>
      <c r="G852" s="2" t="n">
        <v>0.492624828</v>
      </c>
      <c r="H852" s="2" t="n">
        <v>38.4708852389635</v>
      </c>
    </row>
    <row r="853" customFormat="false" ht="16" hidden="false" customHeight="false" outlineLevel="0" collapsed="false">
      <c r="A853" s="2" t="s">
        <v>860</v>
      </c>
      <c r="B853" s="2" t="s">
        <v>9</v>
      </c>
      <c r="C853" s="1" t="n">
        <v>121.032</v>
      </c>
      <c r="D853" s="3" t="n">
        <v>325</v>
      </c>
      <c r="E853" s="3" t="n">
        <v>192.663</v>
      </c>
      <c r="F853" s="2" t="n">
        <v>0.0005772</v>
      </c>
      <c r="G853" s="2" t="n">
        <v>0.492615391</v>
      </c>
      <c r="H853" s="2" t="n">
        <v>38.6661005669353</v>
      </c>
    </row>
    <row r="854" customFormat="false" ht="16" hidden="false" customHeight="false" outlineLevel="0" collapsed="false">
      <c r="A854" s="2" t="s">
        <v>861</v>
      </c>
      <c r="B854" s="2" t="s">
        <v>9</v>
      </c>
      <c r="C854" s="1" t="n">
        <v>121.149</v>
      </c>
      <c r="D854" s="3" t="n">
        <v>325</v>
      </c>
      <c r="E854" s="3" t="n">
        <v>192.767</v>
      </c>
      <c r="F854" s="2" t="n">
        <v>0.0005817</v>
      </c>
      <c r="G854" s="2" t="n">
        <v>0.49261489</v>
      </c>
      <c r="H854" s="2" t="n">
        <v>38.9674437168743</v>
      </c>
    </row>
    <row r="855" customFormat="false" ht="16" hidden="false" customHeight="false" outlineLevel="0" collapsed="false">
      <c r="A855" s="2" t="s">
        <v>862</v>
      </c>
      <c r="B855" s="2" t="s">
        <v>9</v>
      </c>
      <c r="C855" s="1" t="n">
        <v>121.266</v>
      </c>
      <c r="D855" s="3" t="n">
        <v>325</v>
      </c>
      <c r="E855" s="3" t="n">
        <v>192.868</v>
      </c>
      <c r="F855" s="2" t="n">
        <v>0.0005797</v>
      </c>
      <c r="G855" s="2" t="n">
        <v>0.49261403</v>
      </c>
      <c r="H855" s="2" t="n">
        <v>38.8337793480211</v>
      </c>
    </row>
    <row r="856" customFormat="false" ht="16" hidden="false" customHeight="false" outlineLevel="0" collapsed="false">
      <c r="A856" s="2" t="s">
        <v>863</v>
      </c>
      <c r="B856" s="2" t="s">
        <v>9</v>
      </c>
      <c r="C856" s="1" t="n">
        <v>121.39</v>
      </c>
      <c r="D856" s="3" t="n">
        <v>325</v>
      </c>
      <c r="E856" s="3" t="n">
        <v>192.976</v>
      </c>
      <c r="F856" s="2" t="n">
        <v>0.0005736</v>
      </c>
      <c r="G856" s="2" t="n">
        <v>0.492620591</v>
      </c>
      <c r="H856" s="2" t="n">
        <v>38.4245786346919</v>
      </c>
    </row>
    <row r="857" customFormat="false" ht="16" hidden="false" customHeight="false" outlineLevel="0" collapsed="false">
      <c r="A857" s="2" t="s">
        <v>864</v>
      </c>
      <c r="B857" s="2" t="s">
        <v>9</v>
      </c>
      <c r="C857" s="1" t="n">
        <v>121.508</v>
      </c>
      <c r="D857" s="3" t="n">
        <v>325</v>
      </c>
      <c r="E857" s="3" t="n">
        <v>193.079</v>
      </c>
      <c r="F857" s="2" t="n">
        <v>0.0005742</v>
      </c>
      <c r="G857" s="2" t="n">
        <v>0.492615172</v>
      </c>
      <c r="H857" s="2" t="n">
        <v>38.4652091271648</v>
      </c>
    </row>
    <row r="858" customFormat="false" ht="16" hidden="false" customHeight="false" outlineLevel="0" collapsed="false">
      <c r="A858" s="2" t="s">
        <v>865</v>
      </c>
      <c r="B858" s="2" t="s">
        <v>9</v>
      </c>
      <c r="C858" s="1" t="n">
        <v>121.625</v>
      </c>
      <c r="D858" s="3" t="n">
        <v>325</v>
      </c>
      <c r="E858" s="3" t="n">
        <v>193.18</v>
      </c>
      <c r="F858" s="2" t="n">
        <v>0.0005724</v>
      </c>
      <c r="G858" s="2" t="n">
        <v>0.492614003</v>
      </c>
      <c r="H858" s="2" t="n">
        <v>38.3451140981715</v>
      </c>
    </row>
    <row r="859" customFormat="false" ht="16" hidden="false" customHeight="false" outlineLevel="0" collapsed="false">
      <c r="A859" s="2" t="s">
        <v>866</v>
      </c>
      <c r="B859" s="2" t="s">
        <v>9</v>
      </c>
      <c r="C859" s="1" t="n">
        <v>121.747</v>
      </c>
      <c r="D859" s="3" t="n">
        <v>325</v>
      </c>
      <c r="E859" s="3" t="n">
        <v>193.288</v>
      </c>
      <c r="F859" s="2" t="n">
        <v>0.0005688</v>
      </c>
      <c r="G859" s="2" t="n">
        <v>0.49262011</v>
      </c>
      <c r="H859" s="2" t="n">
        <v>38.1028735484756</v>
      </c>
    </row>
    <row r="860" customFormat="false" ht="16" hidden="false" customHeight="false" outlineLevel="0" collapsed="false">
      <c r="A860" s="2" t="s">
        <v>867</v>
      </c>
      <c r="B860" s="2" t="s">
        <v>9</v>
      </c>
      <c r="C860" s="1" t="n">
        <v>121.866</v>
      </c>
      <c r="D860" s="3" t="n">
        <v>325</v>
      </c>
      <c r="E860" s="3" t="n">
        <v>193.39</v>
      </c>
      <c r="F860" s="2" t="n">
        <v>0.0005712</v>
      </c>
      <c r="G860" s="2" t="n">
        <v>0.492615689</v>
      </c>
      <c r="H860" s="2" t="n">
        <v>38.2642257819276</v>
      </c>
    </row>
    <row r="861" customFormat="false" ht="16" hidden="false" customHeight="false" outlineLevel="0" collapsed="false">
      <c r="A861" s="2" t="s">
        <v>868</v>
      </c>
      <c r="B861" s="2" t="s">
        <v>9</v>
      </c>
      <c r="C861" s="1" t="n">
        <v>121.983</v>
      </c>
      <c r="D861" s="3" t="n">
        <v>325</v>
      </c>
      <c r="E861" s="3" t="n">
        <v>193.491</v>
      </c>
      <c r="F861" s="2" t="n">
        <v>0.0005763</v>
      </c>
      <c r="G861" s="2" t="n">
        <v>0.492607639</v>
      </c>
      <c r="H861" s="2" t="n">
        <v>38.6065103914897</v>
      </c>
    </row>
    <row r="862" customFormat="false" ht="16" hidden="false" customHeight="false" outlineLevel="0" collapsed="false">
      <c r="A862" s="2" t="s">
        <v>869</v>
      </c>
      <c r="B862" s="2" t="s">
        <v>9</v>
      </c>
      <c r="C862" s="1" t="n">
        <v>122.105</v>
      </c>
      <c r="D862" s="3" t="n">
        <v>325</v>
      </c>
      <c r="E862" s="3" t="n">
        <v>193.597</v>
      </c>
      <c r="F862" s="2" t="n">
        <v>0.0005725</v>
      </c>
      <c r="G862" s="2" t="n">
        <v>0.492608948</v>
      </c>
      <c r="H862" s="2" t="n">
        <v>38.3516626909909</v>
      </c>
    </row>
    <row r="863" customFormat="false" ht="16" hidden="false" customHeight="false" outlineLevel="0" collapsed="false">
      <c r="A863" s="2" t="s">
        <v>870</v>
      </c>
      <c r="B863" s="2" t="s">
        <v>9</v>
      </c>
      <c r="C863" s="1" t="n">
        <v>122.224</v>
      </c>
      <c r="D863" s="3" t="n">
        <v>325</v>
      </c>
      <c r="E863" s="3" t="n">
        <v>193.701</v>
      </c>
      <c r="F863" s="2" t="n">
        <v>0.0005745</v>
      </c>
      <c r="G863" s="2" t="n">
        <v>0.492617602</v>
      </c>
      <c r="H863" s="2" t="n">
        <v>38.4855380012182</v>
      </c>
    </row>
    <row r="864" customFormat="false" ht="16" hidden="false" customHeight="false" outlineLevel="0" collapsed="false">
      <c r="A864" s="2" t="s">
        <v>871</v>
      </c>
      <c r="B864" s="2" t="s">
        <v>9</v>
      </c>
      <c r="C864" s="1" t="n">
        <v>122.34</v>
      </c>
      <c r="D864" s="3" t="n">
        <v>325</v>
      </c>
      <c r="E864" s="3" t="n">
        <v>193.801</v>
      </c>
      <c r="F864" s="2" t="n">
        <v>0.0005793</v>
      </c>
      <c r="G864" s="2" t="n">
        <v>0.492605815</v>
      </c>
      <c r="H864" s="2" t="n">
        <v>38.8075518806973</v>
      </c>
    </row>
    <row r="865" customFormat="false" ht="16" hidden="false" customHeight="false" outlineLevel="0" collapsed="false">
      <c r="A865" s="2" t="s">
        <v>872</v>
      </c>
      <c r="B865" s="2" t="s">
        <v>9</v>
      </c>
      <c r="C865" s="1" t="n">
        <v>122.464</v>
      </c>
      <c r="D865" s="3" t="n">
        <v>325</v>
      </c>
      <c r="E865" s="3" t="n">
        <v>193.908</v>
      </c>
      <c r="F865" s="2" t="n">
        <v>0.0005753</v>
      </c>
      <c r="G865" s="2" t="n">
        <v>0.492610046</v>
      </c>
      <c r="H865" s="2" t="n">
        <v>38.5395952751559</v>
      </c>
    </row>
    <row r="866" customFormat="false" ht="16" hidden="false" customHeight="false" outlineLevel="0" collapsed="false">
      <c r="A866" s="2" t="s">
        <v>873</v>
      </c>
      <c r="B866" s="2" t="s">
        <v>9</v>
      </c>
      <c r="C866" s="1" t="n">
        <v>122.581</v>
      </c>
      <c r="D866" s="3" t="n">
        <v>325</v>
      </c>
      <c r="E866" s="3" t="n">
        <v>194.008</v>
      </c>
      <c r="F866" s="2" t="n">
        <v>0.0005737</v>
      </c>
      <c r="G866" s="2" t="n">
        <v>0.492614043</v>
      </c>
      <c r="H866" s="2" t="n">
        <v>38.4322906709166</v>
      </c>
    </row>
    <row r="867" customFormat="false" ht="16" hidden="false" customHeight="false" outlineLevel="0" collapsed="false">
      <c r="A867" s="2" t="s">
        <v>874</v>
      </c>
      <c r="B867" s="2" t="s">
        <v>9</v>
      </c>
      <c r="C867" s="1" t="n">
        <v>122.698</v>
      </c>
      <c r="D867" s="3" t="n">
        <v>325</v>
      </c>
      <c r="E867" s="3" t="n">
        <v>194.111</v>
      </c>
      <c r="F867" s="2" t="n">
        <v>0.0005802</v>
      </c>
      <c r="G867" s="2" t="n">
        <v>0.492606366</v>
      </c>
      <c r="H867" s="2" t="n">
        <v>38.8677621498312</v>
      </c>
    </row>
    <row r="868" customFormat="false" ht="16" hidden="false" customHeight="false" outlineLevel="0" collapsed="false">
      <c r="A868" s="2" t="s">
        <v>875</v>
      </c>
      <c r="B868" s="2" t="s">
        <v>9</v>
      </c>
      <c r="C868" s="1" t="n">
        <v>122.822</v>
      </c>
      <c r="D868" s="3" t="n">
        <v>325</v>
      </c>
      <c r="E868" s="3" t="n">
        <v>194.216</v>
      </c>
      <c r="F868" s="2" t="n">
        <v>0.0005832</v>
      </c>
      <c r="G868" s="2" t="n">
        <v>0.492605308</v>
      </c>
      <c r="H868" s="2" t="n">
        <v>39.0695606145406</v>
      </c>
    </row>
    <row r="869" customFormat="false" ht="16" hidden="false" customHeight="false" outlineLevel="0" collapsed="false">
      <c r="A869" s="2" t="s">
        <v>876</v>
      </c>
      <c r="B869" s="2" t="s">
        <v>9</v>
      </c>
      <c r="C869" s="1" t="n">
        <v>122.938</v>
      </c>
      <c r="D869" s="3" t="n">
        <v>325</v>
      </c>
      <c r="E869" s="3" t="n">
        <v>194.317</v>
      </c>
      <c r="F869" s="2" t="n">
        <v>0.0005738</v>
      </c>
      <c r="G869" s="2" t="n">
        <v>0.492601948</v>
      </c>
      <c r="H869" s="2" t="n">
        <v>38.4392231645622</v>
      </c>
    </row>
    <row r="870" customFormat="false" ht="16" hidden="false" customHeight="false" outlineLevel="0" collapsed="false">
      <c r="A870" s="2" t="s">
        <v>877</v>
      </c>
      <c r="B870" s="2" t="s">
        <v>9</v>
      </c>
      <c r="C870" s="1" t="n">
        <v>123.056</v>
      </c>
      <c r="D870" s="3" t="n">
        <v>325</v>
      </c>
      <c r="E870" s="3" t="n">
        <v>194.418</v>
      </c>
      <c r="F870" s="2" t="n">
        <v>0.0005759</v>
      </c>
      <c r="G870" s="2" t="n">
        <v>0.492592735</v>
      </c>
      <c r="H870" s="2" t="n">
        <v>38.5809691096802</v>
      </c>
    </row>
    <row r="871" customFormat="false" ht="16" hidden="false" customHeight="false" outlineLevel="0" collapsed="false">
      <c r="A871" s="2" t="s">
        <v>878</v>
      </c>
      <c r="B871" s="2" t="s">
        <v>9</v>
      </c>
      <c r="C871" s="1" t="n">
        <v>123.179</v>
      </c>
      <c r="D871" s="3" t="n">
        <v>325</v>
      </c>
      <c r="E871" s="3" t="n">
        <v>194.525</v>
      </c>
      <c r="F871" s="2" t="n">
        <v>0.0005722</v>
      </c>
      <c r="G871" s="2" t="n">
        <v>0.49261536</v>
      </c>
      <c r="H871" s="2" t="n">
        <v>38.3312530225476</v>
      </c>
    </row>
    <row r="872" customFormat="false" ht="16" hidden="false" customHeight="false" outlineLevel="0" collapsed="false">
      <c r="A872" s="2" t="s">
        <v>879</v>
      </c>
      <c r="B872" s="2" t="s">
        <v>9</v>
      </c>
      <c r="C872" s="1" t="n">
        <v>123.297</v>
      </c>
      <c r="D872" s="3" t="n">
        <v>325</v>
      </c>
      <c r="E872" s="3" t="n">
        <v>194.625</v>
      </c>
      <c r="F872" s="2" t="n">
        <v>0.0005786</v>
      </c>
      <c r="G872" s="2" t="n">
        <v>0.492610153</v>
      </c>
      <c r="H872" s="2" t="n">
        <v>38.7603015172173</v>
      </c>
    </row>
    <row r="873" customFormat="false" ht="16" hidden="false" customHeight="false" outlineLevel="0" collapsed="false">
      <c r="A873" s="2" t="s">
        <v>880</v>
      </c>
      <c r="B873" s="2" t="s">
        <v>9</v>
      </c>
      <c r="C873" s="1" t="n">
        <v>123.415</v>
      </c>
      <c r="D873" s="3" t="n">
        <v>325</v>
      </c>
      <c r="E873" s="3" t="n">
        <v>194.725</v>
      </c>
      <c r="F873" s="2" t="n">
        <v>0.0005741</v>
      </c>
      <c r="G873" s="2" t="n">
        <v>0.492617145</v>
      </c>
      <c r="H873" s="2" t="n">
        <v>38.4584386154058</v>
      </c>
    </row>
    <row r="874" customFormat="false" ht="16" hidden="false" customHeight="false" outlineLevel="0" collapsed="false">
      <c r="A874" s="2" t="s">
        <v>881</v>
      </c>
      <c r="B874" s="2" t="s">
        <v>9</v>
      </c>
      <c r="C874" s="1" t="n">
        <v>123.538</v>
      </c>
      <c r="D874" s="3" t="n">
        <v>325</v>
      </c>
      <c r="E874" s="3" t="n">
        <v>194.83</v>
      </c>
      <c r="F874" s="2" t="n">
        <v>0.0005731</v>
      </c>
      <c r="G874" s="2" t="n">
        <v>0.492610176</v>
      </c>
      <c r="H874" s="2" t="n">
        <v>38.3918621846253</v>
      </c>
    </row>
    <row r="875" customFormat="false" ht="16" hidden="false" customHeight="false" outlineLevel="0" collapsed="false">
      <c r="A875" s="2" t="s">
        <v>882</v>
      </c>
      <c r="B875" s="2" t="s">
        <v>9</v>
      </c>
      <c r="C875" s="1" t="n">
        <v>123.654</v>
      </c>
      <c r="D875" s="3" t="n">
        <v>325</v>
      </c>
      <c r="E875" s="3" t="n">
        <v>194.931</v>
      </c>
      <c r="F875" s="2" t="n">
        <v>0.0005755</v>
      </c>
      <c r="G875" s="2" t="n">
        <v>0.492618076</v>
      </c>
      <c r="H875" s="2" t="n">
        <v>38.5524386407331</v>
      </c>
    </row>
    <row r="876" customFormat="false" ht="16" hidden="false" customHeight="false" outlineLevel="0" collapsed="false">
      <c r="A876" s="2" t="s">
        <v>883</v>
      </c>
      <c r="B876" s="2" t="s">
        <v>9</v>
      </c>
      <c r="C876" s="1" t="n">
        <v>123.773</v>
      </c>
      <c r="D876" s="3" t="n">
        <v>325</v>
      </c>
      <c r="E876" s="3" t="n">
        <v>195.033</v>
      </c>
      <c r="F876" s="2" t="n">
        <v>0.0005694</v>
      </c>
      <c r="G876" s="2" t="n">
        <v>0.492612802</v>
      </c>
      <c r="H876" s="2" t="n">
        <v>38.1441287991272</v>
      </c>
    </row>
    <row r="877" customFormat="false" ht="16" hidden="false" customHeight="false" outlineLevel="0" collapsed="false">
      <c r="A877" s="2" t="s">
        <v>884</v>
      </c>
      <c r="B877" s="2" t="s">
        <v>9</v>
      </c>
      <c r="C877" s="1" t="n">
        <v>123.896</v>
      </c>
      <c r="D877" s="3" t="n">
        <v>325</v>
      </c>
      <c r="E877" s="3" t="n">
        <v>195.136</v>
      </c>
      <c r="F877" s="2" t="n">
        <v>0.0005801</v>
      </c>
      <c r="G877" s="2" t="n">
        <v>0.492617533</v>
      </c>
      <c r="H877" s="2" t="n">
        <v>38.8601845625016</v>
      </c>
    </row>
    <row r="878" customFormat="false" ht="16" hidden="false" customHeight="false" outlineLevel="0" collapsed="false">
      <c r="A878" s="2" t="s">
        <v>885</v>
      </c>
      <c r="B878" s="2" t="s">
        <v>9</v>
      </c>
      <c r="C878" s="1" t="n">
        <v>124.013</v>
      </c>
      <c r="D878" s="3" t="n">
        <v>325</v>
      </c>
      <c r="E878" s="3" t="n">
        <v>195.235</v>
      </c>
      <c r="F878" s="2" t="n">
        <v>0.0005735</v>
      </c>
      <c r="G878" s="2" t="n">
        <v>0.492605141</v>
      </c>
      <c r="H878" s="2" t="n">
        <v>38.4195287283647</v>
      </c>
    </row>
    <row r="879" customFormat="false" ht="16" hidden="false" customHeight="false" outlineLevel="0" collapsed="false">
      <c r="A879" s="2" t="s">
        <v>886</v>
      </c>
      <c r="B879" s="2" t="s">
        <v>9</v>
      </c>
      <c r="C879" s="1" t="n">
        <v>124.13</v>
      </c>
      <c r="D879" s="3" t="n">
        <v>325</v>
      </c>
      <c r="E879" s="3" t="n">
        <v>195.336</v>
      </c>
      <c r="F879" s="2" t="n">
        <v>0.0005715</v>
      </c>
      <c r="G879" s="2" t="n">
        <v>0.492600573</v>
      </c>
      <c r="H879" s="2" t="n">
        <v>38.285769203846</v>
      </c>
    </row>
    <row r="880" customFormat="false" ht="16" hidden="false" customHeight="false" outlineLevel="0" collapsed="false">
      <c r="A880" s="2" t="s">
        <v>887</v>
      </c>
      <c r="B880" s="2" t="s">
        <v>9</v>
      </c>
      <c r="C880" s="1" t="n">
        <v>124.254</v>
      </c>
      <c r="D880" s="3" t="n">
        <v>325</v>
      </c>
      <c r="E880" s="3" t="n">
        <v>195.44</v>
      </c>
      <c r="F880" s="2" t="n">
        <v>0.0005772</v>
      </c>
      <c r="G880" s="2" t="n">
        <v>0.492599132</v>
      </c>
      <c r="H880" s="2" t="n">
        <v>38.6678428341918</v>
      </c>
    </row>
    <row r="881" customFormat="false" ht="16" hidden="false" customHeight="false" outlineLevel="0" collapsed="false">
      <c r="A881" s="2" t="s">
        <v>888</v>
      </c>
      <c r="B881" s="2" t="s">
        <v>9</v>
      </c>
      <c r="C881" s="1" t="n">
        <v>124.373</v>
      </c>
      <c r="D881" s="3" t="n">
        <v>325</v>
      </c>
      <c r="E881" s="3" t="n">
        <v>195.54</v>
      </c>
      <c r="F881" s="2" t="n">
        <v>0.0005729</v>
      </c>
      <c r="G881" s="2" t="n">
        <v>0.492591538</v>
      </c>
      <c r="H881" s="2" t="n">
        <v>38.3798028849767</v>
      </c>
    </row>
    <row r="882" customFormat="false" ht="16" hidden="false" customHeight="false" outlineLevel="0" collapsed="false">
      <c r="A882" s="2" t="s">
        <v>889</v>
      </c>
      <c r="B882" s="2" t="s">
        <v>9</v>
      </c>
      <c r="C882" s="1" t="n">
        <v>124.49</v>
      </c>
      <c r="D882" s="3" t="n">
        <v>325</v>
      </c>
      <c r="E882" s="3" t="n">
        <v>195.64</v>
      </c>
      <c r="F882" s="2" t="n">
        <v>0.0005723</v>
      </c>
      <c r="G882" s="2" t="n">
        <v>0.492589817</v>
      </c>
      <c r="H882" s="2" t="n">
        <v>38.3403633574818</v>
      </c>
    </row>
    <row r="883" customFormat="false" ht="16" hidden="false" customHeight="false" outlineLevel="0" collapsed="false">
      <c r="A883" s="2" t="s">
        <v>890</v>
      </c>
      <c r="B883" s="2" t="s">
        <v>9</v>
      </c>
      <c r="C883" s="1" t="n">
        <v>124.612</v>
      </c>
      <c r="D883" s="3" t="n">
        <v>325</v>
      </c>
      <c r="E883" s="3" t="n">
        <v>195.745</v>
      </c>
      <c r="F883" s="2" t="n">
        <v>0.0005784</v>
      </c>
      <c r="G883" s="2" t="n">
        <v>0.492588131</v>
      </c>
      <c r="H883" s="2" t="n">
        <v>38.7490990477172</v>
      </c>
    </row>
    <row r="884" customFormat="false" ht="16" hidden="false" customHeight="false" outlineLevel="0" collapsed="false">
      <c r="A884" s="2" t="s">
        <v>891</v>
      </c>
      <c r="B884" s="2" t="s">
        <v>9</v>
      </c>
      <c r="C884" s="1" t="n">
        <v>124.73</v>
      </c>
      <c r="D884" s="3" t="n">
        <v>325</v>
      </c>
      <c r="E884" s="3" t="n">
        <v>195.844</v>
      </c>
      <c r="F884" s="2" t="n">
        <v>0.0005709</v>
      </c>
      <c r="G884" s="2" t="n">
        <v>0.492578571</v>
      </c>
      <c r="H884" s="2" t="n">
        <v>38.2467047274672</v>
      </c>
    </row>
    <row r="885" customFormat="false" ht="16" hidden="false" customHeight="false" outlineLevel="0" collapsed="false">
      <c r="A885" s="2" t="s">
        <v>892</v>
      </c>
      <c r="B885" s="2" t="s">
        <v>9</v>
      </c>
      <c r="C885" s="1" t="n">
        <v>124.847</v>
      </c>
      <c r="D885" s="3" t="n">
        <v>325</v>
      </c>
      <c r="E885" s="3" t="n">
        <v>195.942</v>
      </c>
      <c r="F885" s="2" t="n">
        <v>0.0005772</v>
      </c>
      <c r="G885" s="2" t="n">
        <v>0.492581124</v>
      </c>
      <c r="H885" s="2" t="n">
        <v>38.6690723118899</v>
      </c>
    </row>
    <row r="886" customFormat="false" ht="16" hidden="false" customHeight="false" outlineLevel="0" collapsed="false">
      <c r="A886" s="2" t="s">
        <v>893</v>
      </c>
      <c r="B886" s="2" t="s">
        <v>9</v>
      </c>
      <c r="C886" s="1" t="n">
        <v>124.972</v>
      </c>
      <c r="D886" s="3" t="n">
        <v>325</v>
      </c>
      <c r="E886" s="3" t="n">
        <v>196.046</v>
      </c>
      <c r="F886" s="2" t="n">
        <v>0.0005738</v>
      </c>
      <c r="G886" s="2" t="n">
        <v>0.492583205</v>
      </c>
      <c r="H886" s="2" t="n">
        <v>38.4410181486353</v>
      </c>
    </row>
    <row r="887" customFormat="false" ht="16" hidden="false" customHeight="false" outlineLevel="0" collapsed="false">
      <c r="A887" s="2" t="s">
        <v>894</v>
      </c>
      <c r="B887" s="2" t="s">
        <v>9</v>
      </c>
      <c r="C887" s="1" t="n">
        <v>125.087</v>
      </c>
      <c r="D887" s="3" t="n">
        <v>325</v>
      </c>
      <c r="E887" s="3" t="n">
        <v>196.144</v>
      </c>
      <c r="F887" s="2" t="n">
        <v>0.0005754</v>
      </c>
      <c r="G887" s="2" t="n">
        <v>0.492571709</v>
      </c>
      <c r="H887" s="2" t="n">
        <v>38.5488340725649</v>
      </c>
    </row>
    <row r="888" customFormat="false" ht="16" hidden="false" customHeight="false" outlineLevel="0" collapsed="false">
      <c r="A888" s="2" t="s">
        <v>895</v>
      </c>
      <c r="B888" s="2" t="s">
        <v>9</v>
      </c>
      <c r="C888" s="1" t="n">
        <v>125.203</v>
      </c>
      <c r="D888" s="3" t="n">
        <v>325</v>
      </c>
      <c r="E888" s="3" t="n">
        <v>196.242</v>
      </c>
      <c r="F888" s="2" t="n">
        <v>0.0005733</v>
      </c>
      <c r="G888" s="2" t="n">
        <v>0.492569514</v>
      </c>
      <c r="H888" s="2" t="n">
        <v>38.4084334037273</v>
      </c>
    </row>
    <row r="889" customFormat="false" ht="16" hidden="false" customHeight="false" outlineLevel="0" collapsed="false">
      <c r="A889" s="2" t="s">
        <v>896</v>
      </c>
      <c r="B889" s="2" t="s">
        <v>9</v>
      </c>
      <c r="C889" s="1" t="n">
        <v>125.326</v>
      </c>
      <c r="D889" s="3" t="n">
        <v>325</v>
      </c>
      <c r="E889" s="3" t="n">
        <v>196.344</v>
      </c>
      <c r="F889" s="2" t="n">
        <v>0.0005732</v>
      </c>
      <c r="G889" s="2" t="n">
        <v>0.492577504</v>
      </c>
      <c r="H889" s="2" t="n">
        <v>38.4013219234224</v>
      </c>
    </row>
    <row r="890" customFormat="false" ht="16" hidden="false" customHeight="false" outlineLevel="0" collapsed="false">
      <c r="A890" s="2" t="s">
        <v>897</v>
      </c>
      <c r="B890" s="2" t="s">
        <v>9</v>
      </c>
      <c r="C890" s="1" t="n">
        <v>125.442</v>
      </c>
      <c r="D890" s="3" t="n">
        <v>325</v>
      </c>
      <c r="E890" s="3" t="n">
        <v>196.442</v>
      </c>
      <c r="F890" s="2" t="n">
        <v>0.0005751</v>
      </c>
      <c r="G890" s="2" t="n">
        <v>0.492570034</v>
      </c>
      <c r="H890" s="2" t="n">
        <v>38.5290932394737</v>
      </c>
    </row>
    <row r="891" customFormat="false" ht="16" hidden="false" customHeight="false" outlineLevel="0" collapsed="false">
      <c r="A891" s="2" t="s">
        <v>898</v>
      </c>
      <c r="B891" s="2" t="s">
        <v>9</v>
      </c>
      <c r="C891" s="1" t="n">
        <v>125.558</v>
      </c>
      <c r="D891" s="3" t="n">
        <v>325</v>
      </c>
      <c r="E891" s="3" t="n">
        <v>196.54</v>
      </c>
      <c r="F891" s="2" t="n">
        <v>0.0005761</v>
      </c>
      <c r="G891" s="2" t="n">
        <v>0.49257404</v>
      </c>
      <c r="H891" s="2" t="n">
        <v>38.5959284684813</v>
      </c>
    </row>
    <row r="892" customFormat="false" ht="16" hidden="false" customHeight="false" outlineLevel="0" collapsed="false">
      <c r="A892" s="2" t="s">
        <v>899</v>
      </c>
      <c r="B892" s="2" t="s">
        <v>9</v>
      </c>
      <c r="C892" s="1" t="n">
        <v>125.68</v>
      </c>
      <c r="D892" s="3" t="n">
        <v>325</v>
      </c>
      <c r="E892" s="3" t="n">
        <v>196.642</v>
      </c>
      <c r="F892" s="2" t="n">
        <v>0.0005686</v>
      </c>
      <c r="G892" s="2" t="n">
        <v>0.492580101</v>
      </c>
      <c r="H892" s="2" t="n">
        <v>38.0930645737069</v>
      </c>
    </row>
    <row r="893" customFormat="false" ht="16" hidden="false" customHeight="false" outlineLevel="0" collapsed="false">
      <c r="A893" s="2" t="s">
        <v>900</v>
      </c>
      <c r="B893" s="2" t="s">
        <v>9</v>
      </c>
      <c r="C893" s="1" t="n">
        <v>125.798</v>
      </c>
      <c r="D893" s="3" t="n">
        <v>325</v>
      </c>
      <c r="E893" s="3" t="n">
        <v>196.738</v>
      </c>
      <c r="F893" s="2" t="n">
        <v>0.0005707</v>
      </c>
      <c r="G893" s="2" t="n">
        <v>0.492576644</v>
      </c>
      <c r="H893" s="2" t="n">
        <v>38.2343135715001</v>
      </c>
    </row>
    <row r="894" customFormat="false" ht="16" hidden="false" customHeight="false" outlineLevel="0" collapsed="false">
      <c r="A894" s="2" t="s">
        <v>901</v>
      </c>
      <c r="B894" s="2" t="s">
        <v>9</v>
      </c>
      <c r="C894" s="1" t="n">
        <v>125.913</v>
      </c>
      <c r="D894" s="3" t="n">
        <v>325</v>
      </c>
      <c r="E894" s="3" t="n">
        <v>196.836</v>
      </c>
      <c r="F894" s="2" t="n">
        <v>0.0005737</v>
      </c>
      <c r="G894" s="2" t="n">
        <v>0.492572192</v>
      </c>
      <c r="H894" s="2" t="n">
        <v>38.4353309533614</v>
      </c>
    </row>
    <row r="895" customFormat="false" ht="16" hidden="false" customHeight="false" outlineLevel="0" collapsed="false">
      <c r="A895" s="2" t="s">
        <v>902</v>
      </c>
      <c r="B895" s="2" t="s">
        <v>9</v>
      </c>
      <c r="C895" s="1" t="n">
        <v>126.035</v>
      </c>
      <c r="D895" s="3" t="n">
        <v>325</v>
      </c>
      <c r="E895" s="3" t="n">
        <v>196.938</v>
      </c>
      <c r="F895" s="2" t="n">
        <v>0.0005712</v>
      </c>
      <c r="G895" s="2" t="n">
        <v>0.492576774</v>
      </c>
      <c r="H895" s="2" t="n">
        <v>38.2674267438616</v>
      </c>
    </row>
    <row r="896" customFormat="false" ht="16" hidden="false" customHeight="false" outlineLevel="0" collapsed="false">
      <c r="A896" s="2" t="s">
        <v>903</v>
      </c>
      <c r="B896" s="2" t="s">
        <v>9</v>
      </c>
      <c r="C896" s="1" t="n">
        <v>126.152</v>
      </c>
      <c r="D896" s="3" t="n">
        <v>325</v>
      </c>
      <c r="E896" s="3" t="n">
        <v>197.034</v>
      </c>
      <c r="F896" s="2" t="n">
        <v>0.000579</v>
      </c>
      <c r="G896" s="2" t="n">
        <v>0.492572059</v>
      </c>
      <c r="H896" s="2" t="n">
        <v>38.7905048713023</v>
      </c>
    </row>
    <row r="897" customFormat="false" ht="16" hidden="false" customHeight="false" outlineLevel="0" collapsed="false">
      <c r="A897" s="2" t="s">
        <v>904</v>
      </c>
      <c r="B897" s="2" t="s">
        <v>9</v>
      </c>
      <c r="C897" s="1" t="n">
        <v>126.268</v>
      </c>
      <c r="D897" s="3" t="n">
        <v>325</v>
      </c>
      <c r="E897" s="3" t="n">
        <v>197.131</v>
      </c>
      <c r="F897" s="2" t="n">
        <v>0.0005697</v>
      </c>
      <c r="G897" s="2" t="n">
        <v>0.492559487</v>
      </c>
      <c r="H897" s="2" t="n">
        <v>38.1682549320198</v>
      </c>
    </row>
    <row r="898" customFormat="false" ht="16" hidden="false" customHeight="false" outlineLevel="0" collapsed="false">
      <c r="A898" s="2" t="s">
        <v>905</v>
      </c>
      <c r="B898" s="2" t="s">
        <v>9</v>
      </c>
      <c r="C898" s="1" t="n">
        <v>126.39</v>
      </c>
      <c r="D898" s="3" t="n">
        <v>325</v>
      </c>
      <c r="E898" s="3" t="n">
        <v>197.233</v>
      </c>
      <c r="F898" s="2" t="n">
        <v>0.000572</v>
      </c>
      <c r="G898" s="2" t="n">
        <v>0.492549317</v>
      </c>
      <c r="H898" s="2" t="n">
        <v>38.3230745918143</v>
      </c>
    </row>
    <row r="899" customFormat="false" ht="16" hidden="false" customHeight="false" outlineLevel="0" collapsed="false">
      <c r="A899" s="2" t="s">
        <v>906</v>
      </c>
      <c r="B899" s="2" t="s">
        <v>9</v>
      </c>
      <c r="C899" s="1" t="n">
        <v>126.507</v>
      </c>
      <c r="D899" s="3" t="n">
        <v>325</v>
      </c>
      <c r="E899" s="3" t="n">
        <v>197.329</v>
      </c>
      <c r="F899" s="2" t="n">
        <v>0.0005767</v>
      </c>
      <c r="G899" s="2" t="n">
        <v>0.492540546</v>
      </c>
      <c r="H899" s="2" t="n">
        <v>38.6383188164586</v>
      </c>
    </row>
    <row r="900" customFormat="false" ht="16" hidden="false" customHeight="false" outlineLevel="0" collapsed="false">
      <c r="A900" s="2" t="s">
        <v>907</v>
      </c>
      <c r="B900" s="2" t="s">
        <v>9</v>
      </c>
      <c r="C900" s="1" t="n">
        <v>126.623</v>
      </c>
      <c r="D900" s="3" t="n">
        <v>325</v>
      </c>
      <c r="E900" s="3" t="n">
        <v>197.426</v>
      </c>
      <c r="F900" s="2" t="n">
        <v>0.0005661</v>
      </c>
      <c r="G900" s="2" t="n">
        <v>0.49254634</v>
      </c>
      <c r="H900" s="2" t="n">
        <v>37.927371636333</v>
      </c>
    </row>
    <row r="901" customFormat="false" ht="16" hidden="false" customHeight="false" outlineLevel="0" collapsed="false">
      <c r="A901" s="2" t="s">
        <v>908</v>
      </c>
      <c r="B901" s="2" t="s">
        <v>9</v>
      </c>
      <c r="C901" s="1" t="n">
        <v>126.745</v>
      </c>
      <c r="D901" s="3" t="n">
        <v>325</v>
      </c>
      <c r="E901" s="3" t="n">
        <v>197.526</v>
      </c>
      <c r="F901" s="2" t="n">
        <v>0.0005764</v>
      </c>
      <c r="G901" s="2" t="n">
        <v>0.492539828</v>
      </c>
      <c r="H901" s="2" t="n">
        <v>38.6187562823976</v>
      </c>
    </row>
    <row r="902" customFormat="false" ht="16" hidden="false" customHeight="false" outlineLevel="0" collapsed="false">
      <c r="A902" s="2" t="s">
        <v>909</v>
      </c>
      <c r="B902" s="2" t="s">
        <v>9</v>
      </c>
      <c r="C902" s="1" t="n">
        <v>126.86</v>
      </c>
      <c r="D902" s="3" t="n">
        <v>325</v>
      </c>
      <c r="E902" s="3" t="n">
        <v>197.624</v>
      </c>
      <c r="F902" s="2" t="n">
        <v>0.0005689</v>
      </c>
      <c r="G902" s="2" t="n">
        <v>0.492535876</v>
      </c>
      <c r="H902" s="2" t="n">
        <v>38.1158290581415</v>
      </c>
    </row>
    <row r="903" customFormat="false" ht="16" hidden="false" customHeight="false" outlineLevel="0" collapsed="false">
      <c r="A903" s="2" t="s">
        <v>910</v>
      </c>
      <c r="B903" s="2" t="s">
        <v>9</v>
      </c>
      <c r="C903" s="1" t="n">
        <v>126.979</v>
      </c>
      <c r="D903" s="3" t="n">
        <v>325</v>
      </c>
      <c r="E903" s="3" t="n">
        <v>197.718</v>
      </c>
      <c r="F903" s="2" t="n">
        <v>0.0005745</v>
      </c>
      <c r="G903" s="2" t="n">
        <v>0.492531534</v>
      </c>
      <c r="H903" s="2" t="n">
        <v>38.4918826571368</v>
      </c>
    </row>
    <row r="904" customFormat="false" ht="16" hidden="false" customHeight="false" outlineLevel="0" collapsed="false">
      <c r="A904" s="2" t="s">
        <v>911</v>
      </c>
      <c r="B904" s="2" t="s">
        <v>9</v>
      </c>
      <c r="C904" s="1" t="n">
        <v>127.1</v>
      </c>
      <c r="D904" s="3" t="n">
        <v>325</v>
      </c>
      <c r="E904" s="3" t="n">
        <v>197.82</v>
      </c>
      <c r="F904" s="2" t="n">
        <v>0.0005725</v>
      </c>
      <c r="G904" s="2" t="n">
        <v>0.492532659</v>
      </c>
      <c r="H904" s="2" t="n">
        <v>38.3578715901374</v>
      </c>
    </row>
    <row r="905" customFormat="false" ht="16" hidden="false" customHeight="false" outlineLevel="0" collapsed="false">
      <c r="A905" s="2" t="s">
        <v>912</v>
      </c>
      <c r="B905" s="2" t="s">
        <v>9</v>
      </c>
      <c r="C905" s="1" t="n">
        <v>127.216</v>
      </c>
      <c r="D905" s="3" t="n">
        <v>325</v>
      </c>
      <c r="E905" s="3" t="n">
        <v>197.914</v>
      </c>
      <c r="F905" s="2" t="n">
        <v>0.0005775</v>
      </c>
      <c r="G905" s="2" t="n">
        <v>0.492530375</v>
      </c>
      <c r="H905" s="2" t="n">
        <v>38.6929190642461</v>
      </c>
    </row>
    <row r="906" customFormat="false" ht="16" hidden="false" customHeight="false" outlineLevel="0" collapsed="false">
      <c r="A906" s="2" t="s">
        <v>913</v>
      </c>
      <c r="B906" s="2" t="s">
        <v>9</v>
      </c>
      <c r="C906" s="1" t="n">
        <v>127.333</v>
      </c>
      <c r="D906" s="3" t="n">
        <v>325</v>
      </c>
      <c r="E906" s="3" t="n">
        <v>198.011</v>
      </c>
      <c r="F906" s="2" t="n">
        <v>0.0005788</v>
      </c>
      <c r="G906" s="2" t="n">
        <v>0.492521351</v>
      </c>
      <c r="H906" s="2" t="n">
        <v>38.7809236822389</v>
      </c>
    </row>
    <row r="907" customFormat="false" ht="16" hidden="false" customHeight="false" outlineLevel="0" collapsed="false">
      <c r="A907" s="2" t="s">
        <v>914</v>
      </c>
      <c r="B907" s="2" t="s">
        <v>9</v>
      </c>
      <c r="C907" s="1" t="n">
        <v>127.454</v>
      </c>
      <c r="D907" s="3" t="n">
        <v>325</v>
      </c>
      <c r="E907" s="3" t="n">
        <v>198.11</v>
      </c>
      <c r="F907" s="2" t="n">
        <v>0.0005769</v>
      </c>
      <c r="G907" s="2" t="n">
        <v>0.492517095</v>
      </c>
      <c r="H907" s="2" t="n">
        <v>38.6541116561324</v>
      </c>
    </row>
    <row r="908" customFormat="false" ht="16" hidden="false" customHeight="false" outlineLevel="0" collapsed="false">
      <c r="A908" s="2" t="s">
        <v>915</v>
      </c>
      <c r="B908" s="2" t="s">
        <v>9</v>
      </c>
      <c r="C908" s="1" t="n">
        <v>127.571</v>
      </c>
      <c r="D908" s="3" t="n">
        <v>325</v>
      </c>
      <c r="E908" s="3" t="n">
        <v>198.207</v>
      </c>
      <c r="F908" s="2" t="n">
        <v>0.0005763</v>
      </c>
      <c r="G908" s="2" t="n">
        <v>0.492513699</v>
      </c>
      <c r="H908" s="2" t="n">
        <v>38.6140359205414</v>
      </c>
    </row>
    <row r="909" customFormat="false" ht="16" hidden="false" customHeight="false" outlineLevel="0" collapsed="false">
      <c r="A909" s="2" t="s">
        <v>916</v>
      </c>
      <c r="B909" s="2" t="s">
        <v>9</v>
      </c>
      <c r="C909" s="1" t="n">
        <v>127.688</v>
      </c>
      <c r="D909" s="3" t="n">
        <v>325</v>
      </c>
      <c r="E909" s="3" t="n">
        <v>198.301</v>
      </c>
      <c r="F909" s="2" t="n">
        <v>0.0005802</v>
      </c>
      <c r="G909" s="2" t="n">
        <v>0.4925123</v>
      </c>
      <c r="H909" s="2" t="n">
        <v>38.8756890665431</v>
      </c>
    </row>
    <row r="910" customFormat="false" ht="16" hidden="false" customHeight="false" outlineLevel="0" collapsed="false">
      <c r="A910" s="2" t="s">
        <v>917</v>
      </c>
      <c r="B910" s="2" t="s">
        <v>9</v>
      </c>
      <c r="C910" s="1" t="n">
        <v>127.809</v>
      </c>
      <c r="D910" s="3" t="n">
        <v>325</v>
      </c>
      <c r="E910" s="3" t="n">
        <v>198.401</v>
      </c>
      <c r="F910" s="2" t="n">
        <v>0.0005784</v>
      </c>
      <c r="G910" s="2" t="n">
        <v>0.492511387</v>
      </c>
      <c r="H910" s="2" t="n">
        <v>38.7546933229619</v>
      </c>
    </row>
    <row r="911" customFormat="false" ht="16" hidden="false" customHeight="false" outlineLevel="0" collapsed="false">
      <c r="A911" s="2" t="s">
        <v>918</v>
      </c>
      <c r="B911" s="2" t="s">
        <v>9</v>
      </c>
      <c r="C911" s="1" t="n">
        <v>127.925</v>
      </c>
      <c r="D911" s="3" t="n">
        <v>325</v>
      </c>
      <c r="E911" s="3" t="n">
        <v>198.495</v>
      </c>
      <c r="F911" s="2" t="n">
        <v>0.0005662</v>
      </c>
      <c r="G911" s="2" t="n">
        <v>0.492509577</v>
      </c>
      <c r="H911" s="2" t="n">
        <v>37.9374964892851</v>
      </c>
    </row>
    <row r="912" customFormat="false" ht="16" hidden="false" customHeight="false" outlineLevel="0" collapsed="false">
      <c r="A912" s="2" t="s">
        <v>919</v>
      </c>
      <c r="B912" s="2" t="s">
        <v>9</v>
      </c>
      <c r="C912" s="1" t="n">
        <v>128.042</v>
      </c>
      <c r="D912" s="3" t="n">
        <v>325</v>
      </c>
      <c r="E912" s="3" t="n">
        <v>198.59</v>
      </c>
      <c r="F912" s="2" t="n">
        <v>0.0005741</v>
      </c>
      <c r="G912" s="2" t="n">
        <v>0.49249991</v>
      </c>
      <c r="H912" s="2" t="n">
        <v>38.4673757545214</v>
      </c>
    </row>
    <row r="913" customFormat="false" ht="16" hidden="false" customHeight="false" outlineLevel="0" collapsed="false">
      <c r="A913" s="2" t="s">
        <v>920</v>
      </c>
      <c r="B913" s="2" t="s">
        <v>9</v>
      </c>
      <c r="C913" s="1" t="n">
        <v>128.162</v>
      </c>
      <c r="D913" s="3" t="n">
        <v>325</v>
      </c>
      <c r="E913" s="3" t="n">
        <v>198.69</v>
      </c>
      <c r="F913" s="2" t="n">
        <v>0.0005735</v>
      </c>
      <c r="G913" s="2" t="n">
        <v>0.492490691</v>
      </c>
      <c r="H913" s="2" t="n">
        <v>38.4279419802828</v>
      </c>
    </row>
    <row r="914" customFormat="false" ht="16" hidden="false" customHeight="false" outlineLevel="0" collapsed="false">
      <c r="A914" s="2" t="s">
        <v>921</v>
      </c>
      <c r="B914" s="2" t="s">
        <v>9</v>
      </c>
      <c r="C914" s="1" t="n">
        <v>128.279</v>
      </c>
      <c r="D914" s="3" t="n">
        <v>325</v>
      </c>
      <c r="E914" s="3" t="n">
        <v>198.784</v>
      </c>
      <c r="F914" s="2" t="n">
        <v>0.0005715</v>
      </c>
      <c r="G914" s="2" t="n">
        <v>0.492489616</v>
      </c>
      <c r="H914" s="2" t="n">
        <v>38.2941372734737</v>
      </c>
    </row>
    <row r="915" customFormat="false" ht="16" hidden="false" customHeight="false" outlineLevel="0" collapsed="false">
      <c r="A915" s="2" t="s">
        <v>922</v>
      </c>
      <c r="B915" s="2" t="s">
        <v>9</v>
      </c>
      <c r="C915" s="1" t="n">
        <v>128.395</v>
      </c>
      <c r="D915" s="3" t="n">
        <v>325</v>
      </c>
      <c r="E915" s="3" t="n">
        <v>198.878</v>
      </c>
      <c r="F915" s="2" t="n">
        <v>0.0005781</v>
      </c>
      <c r="G915" s="2" t="n">
        <v>0.492488085</v>
      </c>
      <c r="H915" s="2" t="n">
        <v>38.7366446593449</v>
      </c>
    </row>
    <row r="916" customFormat="false" ht="16" hidden="false" customHeight="false" outlineLevel="0" collapsed="false">
      <c r="A916" s="2" t="s">
        <v>923</v>
      </c>
      <c r="B916" s="2" t="s">
        <v>9</v>
      </c>
      <c r="C916" s="1" t="n">
        <v>128.518</v>
      </c>
      <c r="D916" s="3" t="n">
        <v>325</v>
      </c>
      <c r="E916" s="3" t="n">
        <v>198.977</v>
      </c>
      <c r="F916" s="2" t="n">
        <v>0.0005763</v>
      </c>
      <c r="G916" s="2" t="n">
        <v>0.492487655</v>
      </c>
      <c r="H916" s="2" t="n">
        <v>38.6161487381989</v>
      </c>
    </row>
    <row r="917" customFormat="false" ht="16" hidden="false" customHeight="false" outlineLevel="0" collapsed="false">
      <c r="A917" s="2" t="s">
        <v>924</v>
      </c>
      <c r="B917" s="2" t="s">
        <v>9</v>
      </c>
      <c r="C917" s="1" t="n">
        <v>128.634</v>
      </c>
      <c r="D917" s="3" t="n">
        <v>325</v>
      </c>
      <c r="E917" s="3" t="n">
        <v>199.071</v>
      </c>
      <c r="F917" s="2" t="n">
        <v>0.0005765</v>
      </c>
      <c r="G917" s="2" t="n">
        <v>0.492481413</v>
      </c>
      <c r="H917" s="2" t="n">
        <v>38.6293358520796</v>
      </c>
    </row>
    <row r="918" customFormat="false" ht="16" hidden="false" customHeight="false" outlineLevel="0" collapsed="false">
      <c r="A918" s="2" t="s">
        <v>925</v>
      </c>
      <c r="B918" s="2" t="s">
        <v>9</v>
      </c>
      <c r="C918" s="1" t="n">
        <v>128.751</v>
      </c>
      <c r="D918" s="3" t="n">
        <v>325</v>
      </c>
      <c r="E918" s="3" t="n">
        <v>199.164</v>
      </c>
      <c r="F918" s="2" t="n">
        <v>0.0005776</v>
      </c>
      <c r="G918" s="2" t="n">
        <v>0.492483011</v>
      </c>
      <c r="H918" s="2" t="n">
        <v>38.7035135183099</v>
      </c>
    </row>
    <row r="919" customFormat="false" ht="16" hidden="false" customHeight="false" outlineLevel="0" collapsed="false">
      <c r="A919" s="2" t="s">
        <v>926</v>
      </c>
      <c r="B919" s="2" t="s">
        <v>9</v>
      </c>
      <c r="C919" s="1" t="n">
        <v>128.872</v>
      </c>
      <c r="D919" s="3" t="n">
        <v>325</v>
      </c>
      <c r="E919" s="3" t="n">
        <v>199.261</v>
      </c>
      <c r="F919" s="2" t="n">
        <v>0.0005787</v>
      </c>
      <c r="G919" s="2" t="n">
        <v>0.49248754</v>
      </c>
      <c r="H919" s="2" t="n">
        <v>38.7770856738316</v>
      </c>
    </row>
    <row r="920" customFormat="false" ht="16" hidden="false" customHeight="false" outlineLevel="0" collapsed="false">
      <c r="A920" s="2" t="s">
        <v>927</v>
      </c>
      <c r="B920" s="2" t="s">
        <v>9</v>
      </c>
      <c r="C920" s="1" t="n">
        <v>128.988</v>
      </c>
      <c r="D920" s="3" t="n">
        <v>325</v>
      </c>
      <c r="E920" s="3" t="n">
        <v>199.355</v>
      </c>
      <c r="F920" s="2" t="n">
        <v>0.0005756</v>
      </c>
      <c r="G920" s="2" t="n">
        <v>0.492473467</v>
      </c>
      <c r="H920" s="2" t="n">
        <v>38.5700762534476</v>
      </c>
    </row>
    <row r="921" customFormat="false" ht="16" hidden="false" customHeight="false" outlineLevel="0" collapsed="false">
      <c r="A921" s="2" t="s">
        <v>928</v>
      </c>
      <c r="B921" s="2" t="s">
        <v>9</v>
      </c>
      <c r="C921" s="1" t="n">
        <v>129.104</v>
      </c>
      <c r="D921" s="3" t="n">
        <v>325</v>
      </c>
      <c r="E921" s="3" t="n">
        <v>199.449</v>
      </c>
      <c r="F921" s="2" t="n">
        <v>0.0005734</v>
      </c>
      <c r="G921" s="2" t="n">
        <v>0.492469428</v>
      </c>
      <c r="H921" s="2" t="n">
        <v>38.4231745801006</v>
      </c>
    </row>
    <row r="922" customFormat="false" ht="16" hidden="false" customHeight="false" outlineLevel="0" collapsed="false">
      <c r="A922" s="2" t="s">
        <v>929</v>
      </c>
      <c r="B922" s="2" t="s">
        <v>9</v>
      </c>
      <c r="C922" s="1" t="n">
        <v>129.226</v>
      </c>
      <c r="D922" s="3" t="n">
        <v>325</v>
      </c>
      <c r="E922" s="3" t="n">
        <v>199.546</v>
      </c>
      <c r="F922" s="2" t="n">
        <v>0.0005775</v>
      </c>
      <c r="G922" s="2" t="n">
        <v>0.492478407</v>
      </c>
      <c r="H922" s="2" t="n">
        <v>38.6975215311121</v>
      </c>
    </row>
    <row r="923" customFormat="false" ht="16" hidden="false" customHeight="false" outlineLevel="0" collapsed="false">
      <c r="A923" s="2" t="s">
        <v>930</v>
      </c>
      <c r="B923" s="2" t="s">
        <v>9</v>
      </c>
      <c r="C923" s="1" t="n">
        <v>129.342</v>
      </c>
      <c r="D923" s="3" t="n">
        <v>325</v>
      </c>
      <c r="E923" s="3" t="n">
        <v>199.639</v>
      </c>
      <c r="F923" s="2" t="n">
        <v>0.0005715</v>
      </c>
      <c r="G923" s="2" t="n">
        <v>0.492474166</v>
      </c>
      <c r="H923" s="2" t="n">
        <v>38.2951679581658</v>
      </c>
    </row>
    <row r="924" customFormat="false" ht="16" hidden="false" customHeight="false" outlineLevel="0" collapsed="false">
      <c r="A924" s="2" t="s">
        <v>931</v>
      </c>
      <c r="B924" s="2" t="s">
        <v>9</v>
      </c>
      <c r="C924" s="1" t="n">
        <v>129.458</v>
      </c>
      <c r="D924" s="3" t="n">
        <v>325</v>
      </c>
      <c r="E924" s="3" t="n">
        <v>199.732</v>
      </c>
      <c r="F924" s="2" t="n">
        <v>0.0005657</v>
      </c>
      <c r="G924" s="2" t="n">
        <v>0.492466046</v>
      </c>
      <c r="H924" s="2" t="n">
        <v>37.9076531710038</v>
      </c>
    </row>
    <row r="925" customFormat="false" ht="16" hidden="false" customHeight="false" outlineLevel="0" collapsed="false">
      <c r="A925" s="2" t="s">
        <v>932</v>
      </c>
      <c r="B925" s="2" t="s">
        <v>9</v>
      </c>
      <c r="C925" s="1" t="n">
        <v>129.582</v>
      </c>
      <c r="D925" s="3" t="n">
        <v>325</v>
      </c>
      <c r="E925" s="3" t="n">
        <v>199.83</v>
      </c>
      <c r="F925" s="2" t="n">
        <v>0.0005735</v>
      </c>
      <c r="G925" s="2" t="n">
        <v>0.492456324</v>
      </c>
      <c r="H925" s="2" t="n">
        <v>38.4305233766382</v>
      </c>
    </row>
    <row r="926" customFormat="false" ht="16" hidden="false" customHeight="false" outlineLevel="0" collapsed="false">
      <c r="A926" s="2" t="s">
        <v>933</v>
      </c>
      <c r="B926" s="2" t="s">
        <v>9</v>
      </c>
      <c r="C926" s="1" t="n">
        <v>129.696</v>
      </c>
      <c r="D926" s="3" t="n">
        <v>325</v>
      </c>
      <c r="E926" s="3" t="n">
        <v>199.922</v>
      </c>
      <c r="F926" s="2" t="n">
        <v>0.0005648</v>
      </c>
      <c r="G926" s="2" t="n">
        <v>0.492466705</v>
      </c>
      <c r="H926" s="2" t="n">
        <v>37.84730635995</v>
      </c>
    </row>
    <row r="927" customFormat="false" ht="16" hidden="false" customHeight="false" outlineLevel="0" collapsed="false">
      <c r="A927" s="2" t="s">
        <v>934</v>
      </c>
      <c r="B927" s="2" t="s">
        <v>9</v>
      </c>
      <c r="C927" s="1" t="n">
        <v>129.813</v>
      </c>
      <c r="D927" s="3" t="n">
        <v>325</v>
      </c>
      <c r="E927" s="3" t="n">
        <v>200.014</v>
      </c>
      <c r="F927" s="2" t="n">
        <v>0.0005703</v>
      </c>
      <c r="G927" s="2" t="n">
        <v>0.492470058</v>
      </c>
      <c r="H927" s="2" t="n">
        <v>38.2154404016643</v>
      </c>
    </row>
    <row r="928" customFormat="false" ht="16" hidden="false" customHeight="false" outlineLevel="0" collapsed="false">
      <c r="A928" s="2" t="s">
        <v>935</v>
      </c>
      <c r="B928" s="2" t="s">
        <v>9</v>
      </c>
      <c r="C928" s="1" t="n">
        <v>129.935</v>
      </c>
      <c r="D928" s="3" t="n">
        <v>325</v>
      </c>
      <c r="E928" s="3" t="n">
        <v>200.112</v>
      </c>
      <c r="F928" s="2" t="n">
        <v>0.0005716</v>
      </c>
      <c r="G928" s="2" t="n">
        <v>0.492483757</v>
      </c>
      <c r="H928" s="2" t="n">
        <v>38.3018924960046</v>
      </c>
    </row>
    <row r="929" customFormat="false" ht="16" hidden="false" customHeight="false" outlineLevel="0" collapsed="false">
      <c r="A929" s="2" t="s">
        <v>936</v>
      </c>
      <c r="B929" s="2" t="s">
        <v>9</v>
      </c>
      <c r="C929" s="1" t="n">
        <v>130.051</v>
      </c>
      <c r="D929" s="3" t="n">
        <v>325</v>
      </c>
      <c r="E929" s="3" t="n">
        <v>200.203</v>
      </c>
      <c r="F929" s="2" t="n">
        <v>0.0005776</v>
      </c>
      <c r="G929" s="2" t="n">
        <v>0.492477156</v>
      </c>
      <c r="H929" s="2" t="n">
        <v>38.7036574146072</v>
      </c>
    </row>
    <row r="930" customFormat="false" ht="16" hidden="false" customHeight="false" outlineLevel="0" collapsed="false">
      <c r="A930" s="2" t="s">
        <v>937</v>
      </c>
      <c r="B930" s="2" t="s">
        <v>9</v>
      </c>
      <c r="C930" s="1" t="n">
        <v>130.167</v>
      </c>
      <c r="D930" s="3" t="n">
        <v>325</v>
      </c>
      <c r="E930" s="3" t="n">
        <v>200.297</v>
      </c>
      <c r="F930" s="2" t="n">
        <v>0.000577</v>
      </c>
      <c r="G930" s="2" t="n">
        <v>0.492466769</v>
      </c>
      <c r="H930" s="2" t="n">
        <v>38.6645589875952</v>
      </c>
    </row>
    <row r="931" customFormat="false" ht="16" hidden="false" customHeight="false" outlineLevel="0" collapsed="false">
      <c r="A931" s="2" t="s">
        <v>938</v>
      </c>
      <c r="B931" s="2" t="s">
        <v>9</v>
      </c>
      <c r="C931" s="1" t="n">
        <v>130.287</v>
      </c>
      <c r="D931" s="3" t="n">
        <v>325</v>
      </c>
      <c r="E931" s="3" t="n">
        <v>200.393</v>
      </c>
      <c r="F931" s="2" t="n">
        <v>0.0005678</v>
      </c>
      <c r="G931" s="2" t="n">
        <v>0.49246224</v>
      </c>
      <c r="H931" s="2" t="n">
        <v>38.048238393813</v>
      </c>
    </row>
    <row r="932" customFormat="false" ht="16" hidden="false" customHeight="false" outlineLevel="0" collapsed="false">
      <c r="A932" s="2" t="s">
        <v>939</v>
      </c>
      <c r="B932" s="2" t="s">
        <v>9</v>
      </c>
      <c r="C932" s="1" t="n">
        <v>130.401</v>
      </c>
      <c r="D932" s="3" t="n">
        <v>325</v>
      </c>
      <c r="E932" s="3" t="n">
        <v>200.485</v>
      </c>
      <c r="F932" s="2" t="n">
        <v>0.000575</v>
      </c>
      <c r="G932" s="2" t="n">
        <v>0.492462804</v>
      </c>
      <c r="H932" s="2" t="n">
        <v>38.5304832298676</v>
      </c>
    </row>
    <row r="933" customFormat="false" ht="16" hidden="false" customHeight="false" outlineLevel="0" collapsed="false">
      <c r="A933" s="2" t="s">
        <v>940</v>
      </c>
      <c r="B933" s="2" t="s">
        <v>9</v>
      </c>
      <c r="C933" s="1" t="n">
        <v>130.516</v>
      </c>
      <c r="D933" s="3" t="n">
        <v>325</v>
      </c>
      <c r="E933" s="3" t="n">
        <v>200.577</v>
      </c>
      <c r="F933" s="2" t="n">
        <v>0.0005762</v>
      </c>
      <c r="G933" s="2" t="n">
        <v>0.492460858</v>
      </c>
      <c r="H933" s="2" t="n">
        <v>38.6115387643047</v>
      </c>
    </row>
    <row r="934" customFormat="false" ht="16" hidden="false" customHeight="false" outlineLevel="0" collapsed="false">
      <c r="A934" s="2" t="s">
        <v>941</v>
      </c>
      <c r="B934" s="2" t="s">
        <v>9</v>
      </c>
      <c r="C934" s="1" t="n">
        <v>130.636</v>
      </c>
      <c r="D934" s="3" t="n">
        <v>325</v>
      </c>
      <c r="E934" s="3" t="n">
        <v>200.673</v>
      </c>
      <c r="F934" s="2" t="n">
        <v>0.0005691</v>
      </c>
      <c r="G934" s="2" t="n">
        <v>0.492462895</v>
      </c>
      <c r="H934" s="2" t="n">
        <v>38.1350758588863</v>
      </c>
    </row>
    <row r="935" customFormat="false" ht="16" hidden="false" customHeight="false" outlineLevel="0" collapsed="false">
      <c r="A935" s="2" t="s">
        <v>942</v>
      </c>
      <c r="B935" s="2" t="s">
        <v>9</v>
      </c>
      <c r="C935" s="1" t="n">
        <v>130.751</v>
      </c>
      <c r="D935" s="3" t="n">
        <v>325</v>
      </c>
      <c r="E935" s="3" t="n">
        <v>200.765</v>
      </c>
      <c r="F935" s="2" t="n">
        <v>0.0005797</v>
      </c>
      <c r="G935" s="2" t="n">
        <v>0.492445251</v>
      </c>
      <c r="H935" s="2" t="n">
        <v>38.8471404348038</v>
      </c>
    </row>
    <row r="936" customFormat="false" ht="16" hidden="false" customHeight="false" outlineLevel="0" collapsed="false">
      <c r="A936" s="2" t="s">
        <v>943</v>
      </c>
      <c r="B936" s="2" t="s">
        <v>9</v>
      </c>
      <c r="C936" s="1" t="n">
        <v>130.867</v>
      </c>
      <c r="D936" s="3" t="n">
        <v>325</v>
      </c>
      <c r="E936" s="3" t="n">
        <v>200.856</v>
      </c>
      <c r="F936" s="2" t="n">
        <v>0.0005729</v>
      </c>
      <c r="G936" s="2" t="n">
        <v>0.492451245</v>
      </c>
      <c r="H936" s="2" t="n">
        <v>38.3910277367697</v>
      </c>
    </row>
    <row r="937" customFormat="false" ht="16" hidden="false" customHeight="false" outlineLevel="0" collapsed="false">
      <c r="A937" s="2" t="s">
        <v>944</v>
      </c>
      <c r="B937" s="2" t="s">
        <v>9</v>
      </c>
      <c r="C937" s="1" t="n">
        <v>130.987</v>
      </c>
      <c r="D937" s="3" t="n">
        <v>325</v>
      </c>
      <c r="E937" s="3" t="n">
        <v>200.952</v>
      </c>
      <c r="F937" s="2" t="n">
        <v>0.0005708</v>
      </c>
      <c r="G937" s="2" t="n">
        <v>0.492448079</v>
      </c>
      <c r="H937" s="2" t="n">
        <v>38.2504304605046</v>
      </c>
    </row>
    <row r="938" customFormat="false" ht="16" hidden="false" customHeight="false" outlineLevel="0" collapsed="false">
      <c r="A938" s="2" t="s">
        <v>945</v>
      </c>
      <c r="B938" s="2" t="s">
        <v>9</v>
      </c>
      <c r="C938" s="1" t="n">
        <v>131.101</v>
      </c>
      <c r="D938" s="3" t="n">
        <v>325</v>
      </c>
      <c r="E938" s="3" t="n">
        <v>201.044</v>
      </c>
      <c r="F938" s="2" t="n">
        <v>0.0005746</v>
      </c>
      <c r="G938" s="2" t="n">
        <v>0.492453978</v>
      </c>
      <c r="H938" s="2" t="n">
        <v>38.5048287731275</v>
      </c>
    </row>
    <row r="939" customFormat="false" ht="16" hidden="false" customHeight="false" outlineLevel="0" collapsed="false">
      <c r="A939" s="2" t="s">
        <v>946</v>
      </c>
      <c r="B939" s="2" t="s">
        <v>9</v>
      </c>
      <c r="C939" s="1" t="n">
        <v>131.217</v>
      </c>
      <c r="D939" s="3" t="n">
        <v>325</v>
      </c>
      <c r="E939" s="3" t="n">
        <v>201.135</v>
      </c>
      <c r="F939" s="2" t="n">
        <v>0.0005788</v>
      </c>
      <c r="G939" s="2" t="n">
        <v>0.492441487</v>
      </c>
      <c r="H939" s="2" t="n">
        <v>38.7872196294084</v>
      </c>
    </row>
    <row r="940" customFormat="false" ht="16" hidden="false" customHeight="false" outlineLevel="0" collapsed="false">
      <c r="A940" s="2" t="s">
        <v>947</v>
      </c>
      <c r="B940" s="2" t="s">
        <v>9</v>
      </c>
      <c r="C940" s="1" t="n">
        <v>131.337</v>
      </c>
      <c r="D940" s="3" t="n">
        <v>325</v>
      </c>
      <c r="E940" s="3" t="n">
        <v>201.232</v>
      </c>
      <c r="F940" s="2" t="n">
        <v>0.0005697</v>
      </c>
      <c r="G940" s="2" t="n">
        <v>0.492447086</v>
      </c>
      <c r="H940" s="2" t="n">
        <v>38.1770122015275</v>
      </c>
    </row>
    <row r="941" customFormat="false" ht="16" hidden="false" customHeight="false" outlineLevel="0" collapsed="false">
      <c r="A941" s="2" t="s">
        <v>948</v>
      </c>
      <c r="B941" s="2" t="s">
        <v>9</v>
      </c>
      <c r="C941" s="1" t="n">
        <v>131.452</v>
      </c>
      <c r="D941" s="3" t="n">
        <v>325</v>
      </c>
      <c r="E941" s="3" t="n">
        <v>201.322</v>
      </c>
      <c r="F941" s="2" t="n">
        <v>0.0005775</v>
      </c>
      <c r="G941" s="2" t="n">
        <v>0.492435618</v>
      </c>
      <c r="H941" s="2" t="n">
        <v>38.7003858286824</v>
      </c>
    </row>
    <row r="942" customFormat="false" ht="16" hidden="false" customHeight="false" outlineLevel="0" collapsed="false">
      <c r="A942" s="2" t="s">
        <v>949</v>
      </c>
      <c r="B942" s="2" t="s">
        <v>9</v>
      </c>
      <c r="C942" s="1" t="n">
        <v>131.568</v>
      </c>
      <c r="D942" s="3" t="n">
        <v>325</v>
      </c>
      <c r="E942" s="3" t="n">
        <v>201.414</v>
      </c>
      <c r="F942" s="2" t="n">
        <v>0.0005729</v>
      </c>
      <c r="G942" s="2" t="n">
        <v>0.492434508</v>
      </c>
      <c r="H942" s="2" t="n">
        <v>38.3921888944512</v>
      </c>
    </row>
    <row r="943" customFormat="false" ht="16" hidden="false" customHeight="false" outlineLevel="0" collapsed="false">
      <c r="A943" s="2" t="s">
        <v>950</v>
      </c>
      <c r="B943" s="2" t="s">
        <v>9</v>
      </c>
      <c r="C943" s="1" t="n">
        <v>131.687</v>
      </c>
      <c r="D943" s="3" t="n">
        <v>325</v>
      </c>
      <c r="E943" s="3" t="n">
        <v>201.509</v>
      </c>
      <c r="F943" s="2" t="n">
        <v>0.0005735</v>
      </c>
      <c r="G943" s="2" t="n">
        <v>0.492445411</v>
      </c>
      <c r="H943" s="2" t="n">
        <v>38.4315858911951</v>
      </c>
    </row>
    <row r="944" customFormat="false" ht="16" hidden="false" customHeight="false" outlineLevel="0" collapsed="false">
      <c r="A944" s="2" t="s">
        <v>951</v>
      </c>
      <c r="B944" s="2" t="s">
        <v>9</v>
      </c>
      <c r="C944" s="1" t="n">
        <v>131.804</v>
      </c>
      <c r="D944" s="3" t="n">
        <v>325</v>
      </c>
      <c r="E944" s="3" t="n">
        <v>201.6</v>
      </c>
      <c r="F944" s="2" t="n">
        <v>0.0005728</v>
      </c>
      <c r="G944" s="2" t="n">
        <v>0.492448093</v>
      </c>
      <c r="H944" s="2" t="n">
        <v>38.3844059110961</v>
      </c>
    </row>
    <row r="945" customFormat="false" ht="16" hidden="false" customHeight="false" outlineLevel="0" collapsed="false">
      <c r="A945" s="2" t="s">
        <v>952</v>
      </c>
      <c r="B945" s="2" t="s">
        <v>9</v>
      </c>
      <c r="C945" s="1" t="n">
        <v>131.918</v>
      </c>
      <c r="D945" s="3" t="n">
        <v>325</v>
      </c>
      <c r="E945" s="3" t="n">
        <v>201.69</v>
      </c>
      <c r="F945" s="2" t="n">
        <v>0.0005749</v>
      </c>
      <c r="G945" s="2" t="n">
        <v>0.492441182</v>
      </c>
      <c r="H945" s="2" t="n">
        <v>38.5257210508733</v>
      </c>
    </row>
    <row r="946" customFormat="false" ht="16" hidden="false" customHeight="false" outlineLevel="0" collapsed="false">
      <c r="A946" s="2" t="s">
        <v>953</v>
      </c>
      <c r="B946" s="2" t="s">
        <v>9</v>
      </c>
      <c r="C946" s="1" t="n">
        <v>132.038</v>
      </c>
      <c r="D946" s="3" t="n">
        <v>325</v>
      </c>
      <c r="E946" s="3" t="n">
        <v>201.785</v>
      </c>
      <c r="F946" s="2" t="n">
        <v>0.0005697</v>
      </c>
      <c r="G946" s="2" t="n">
        <v>0.49245165</v>
      </c>
      <c r="H946" s="2" t="n">
        <v>38.1768019539465</v>
      </c>
    </row>
    <row r="947" customFormat="false" ht="16" hidden="false" customHeight="false" outlineLevel="0" collapsed="false">
      <c r="A947" s="2" t="s">
        <v>954</v>
      </c>
      <c r="B947" s="2" t="s">
        <v>9</v>
      </c>
      <c r="C947" s="1" t="n">
        <v>132.154</v>
      </c>
      <c r="D947" s="3" t="n">
        <v>325</v>
      </c>
      <c r="E947" s="3" t="n">
        <v>201.876</v>
      </c>
      <c r="F947" s="2" t="n">
        <v>0.0005705</v>
      </c>
      <c r="G947" s="2" t="n">
        <v>0.492428163</v>
      </c>
      <c r="H947" s="2" t="n">
        <v>38.2318260228026</v>
      </c>
    </row>
    <row r="948" customFormat="false" ht="16" hidden="false" customHeight="false" outlineLevel="0" collapsed="false">
      <c r="A948" s="2" t="s">
        <v>955</v>
      </c>
      <c r="B948" s="2" t="s">
        <v>9</v>
      </c>
      <c r="C948" s="1" t="n">
        <v>132.269</v>
      </c>
      <c r="D948" s="3" t="n">
        <v>325</v>
      </c>
      <c r="E948" s="3" t="n">
        <v>201.967</v>
      </c>
      <c r="F948" s="2" t="n">
        <v>0.0005753</v>
      </c>
      <c r="G948" s="2" t="n">
        <v>0.492426257</v>
      </c>
      <c r="H948" s="2" t="n">
        <v>38.5543198847304</v>
      </c>
    </row>
    <row r="949" customFormat="false" ht="16" hidden="false" customHeight="false" outlineLevel="0" collapsed="false">
      <c r="A949" s="2" t="s">
        <v>956</v>
      </c>
      <c r="B949" s="2" t="s">
        <v>9</v>
      </c>
      <c r="C949" s="1" t="n">
        <v>132.388</v>
      </c>
      <c r="D949" s="3" t="n">
        <v>325</v>
      </c>
      <c r="E949" s="3" t="n">
        <v>202.061</v>
      </c>
      <c r="F949" s="2" t="n">
        <v>0.000572</v>
      </c>
      <c r="G949" s="2" t="n">
        <v>0.492428056</v>
      </c>
      <c r="H949" s="2" t="n">
        <v>38.3325229844202</v>
      </c>
    </row>
    <row r="950" customFormat="false" ht="16" hidden="false" customHeight="false" outlineLevel="0" collapsed="false">
      <c r="A950" s="2" t="s">
        <v>957</v>
      </c>
      <c r="B950" s="2" t="s">
        <v>9</v>
      </c>
      <c r="C950" s="1" t="n">
        <v>132.504</v>
      </c>
      <c r="D950" s="3" t="n">
        <v>325</v>
      </c>
      <c r="E950" s="3" t="n">
        <v>202.152</v>
      </c>
      <c r="F950" s="2" t="n">
        <v>0.0005743</v>
      </c>
      <c r="G950" s="2" t="n">
        <v>0.49243352</v>
      </c>
      <c r="H950" s="2" t="n">
        <v>38.4858274025122</v>
      </c>
    </row>
    <row r="951" customFormat="false" ht="16" hidden="false" customHeight="false" outlineLevel="0" collapsed="false">
      <c r="A951" s="2" t="s">
        <v>958</v>
      </c>
      <c r="B951" s="2" t="s">
        <v>9</v>
      </c>
      <c r="C951" s="1" t="n">
        <v>132.617</v>
      </c>
      <c r="D951" s="3" t="n">
        <v>325</v>
      </c>
      <c r="E951" s="3" t="n">
        <v>202.241</v>
      </c>
      <c r="F951" s="2" t="n">
        <v>0.0005686</v>
      </c>
      <c r="G951" s="2" t="n">
        <v>0.492427883</v>
      </c>
      <c r="H951" s="2" t="n">
        <v>38.1046570792264</v>
      </c>
    </row>
    <row r="952" customFormat="false" ht="16" hidden="false" customHeight="false" outlineLevel="0" collapsed="false">
      <c r="A952" s="2" t="s">
        <v>959</v>
      </c>
      <c r="B952" s="2" t="s">
        <v>9</v>
      </c>
      <c r="C952" s="1" t="n">
        <v>132.737</v>
      </c>
      <c r="D952" s="3" t="n">
        <v>325</v>
      </c>
      <c r="E952" s="3" t="n">
        <v>202.335</v>
      </c>
      <c r="F952" s="2" t="n">
        <v>0.0005758</v>
      </c>
      <c r="G952" s="2" t="n">
        <v>0.492402649</v>
      </c>
      <c r="H952" s="2" t="n">
        <v>38.5888765896922</v>
      </c>
    </row>
    <row r="953" customFormat="false" ht="16" hidden="false" customHeight="false" outlineLevel="0" collapsed="false">
      <c r="A953" s="2" t="s">
        <v>960</v>
      </c>
      <c r="B953" s="2" t="s">
        <v>9</v>
      </c>
      <c r="C953" s="1" t="n">
        <v>132.853</v>
      </c>
      <c r="D953" s="3" t="n">
        <v>325</v>
      </c>
      <c r="E953" s="3" t="n">
        <v>202.427</v>
      </c>
      <c r="F953" s="2" t="n">
        <v>0.0005791</v>
      </c>
      <c r="G953" s="2" t="n">
        <v>0.492406222</v>
      </c>
      <c r="H953" s="2" t="n">
        <v>38.8100082945494</v>
      </c>
    </row>
    <row r="954" customFormat="false" ht="16" hidden="false" customHeight="false" outlineLevel="0" collapsed="false">
      <c r="A954" s="2" t="s">
        <v>961</v>
      </c>
      <c r="B954" s="2" t="s">
        <v>9</v>
      </c>
      <c r="C954" s="1" t="n">
        <v>132.967</v>
      </c>
      <c r="D954" s="3" t="n">
        <v>325</v>
      </c>
      <c r="E954" s="3" t="n">
        <v>202.515</v>
      </c>
      <c r="F954" s="2" t="n">
        <v>0.0005782</v>
      </c>
      <c r="G954" s="2" t="n">
        <v>0.492416462</v>
      </c>
      <c r="H954" s="2" t="n">
        <v>38.7487796752096</v>
      </c>
    </row>
    <row r="955" customFormat="false" ht="16" hidden="false" customHeight="false" outlineLevel="0" collapsed="false">
      <c r="A955" s="2" t="s">
        <v>962</v>
      </c>
      <c r="B955" s="2" t="s">
        <v>9</v>
      </c>
      <c r="C955" s="1" t="n">
        <v>133.087</v>
      </c>
      <c r="D955" s="3" t="n">
        <v>325</v>
      </c>
      <c r="E955" s="3" t="n">
        <v>202.609</v>
      </c>
      <c r="F955" s="2" t="n">
        <v>0.0005691</v>
      </c>
      <c r="G955" s="2" t="n">
        <v>0.492411316</v>
      </c>
      <c r="H955" s="2" t="n">
        <v>38.1393902667377</v>
      </c>
    </row>
    <row r="956" customFormat="false" ht="16" hidden="false" customHeight="false" outlineLevel="0" collapsed="false">
      <c r="A956" s="2" t="s">
        <v>963</v>
      </c>
      <c r="B956" s="2" t="s">
        <v>9</v>
      </c>
      <c r="C956" s="1" t="n">
        <v>133.203</v>
      </c>
      <c r="D956" s="3" t="n">
        <v>325</v>
      </c>
      <c r="E956" s="3" t="n">
        <v>202.7</v>
      </c>
      <c r="F956" s="2" t="n">
        <v>0.0005755</v>
      </c>
      <c r="G956" s="2" t="n">
        <v>0.492406807</v>
      </c>
      <c r="H956" s="2" t="n">
        <v>38.5690739722629</v>
      </c>
    </row>
    <row r="957" customFormat="false" ht="16" hidden="false" customHeight="false" outlineLevel="0" collapsed="false">
      <c r="A957" s="2" t="s">
        <v>964</v>
      </c>
      <c r="B957" s="2" t="s">
        <v>9</v>
      </c>
      <c r="C957" s="1" t="n">
        <v>133.317</v>
      </c>
      <c r="D957" s="3" t="n">
        <v>325</v>
      </c>
      <c r="E957" s="3" t="n">
        <v>202.788</v>
      </c>
      <c r="F957" s="2" t="n">
        <v>0.0005781</v>
      </c>
      <c r="G957" s="2" t="n">
        <v>0.492404189</v>
      </c>
      <c r="H957" s="2" t="n">
        <v>38.7429432855182</v>
      </c>
    </row>
    <row r="958" customFormat="false" ht="16" hidden="false" customHeight="false" outlineLevel="0" collapsed="false">
      <c r="A958" s="2" t="s">
        <v>965</v>
      </c>
      <c r="B958" s="2" t="s">
        <v>9</v>
      </c>
      <c r="C958" s="1" t="n">
        <v>133.438</v>
      </c>
      <c r="D958" s="3" t="n">
        <v>325</v>
      </c>
      <c r="E958" s="3" t="n">
        <v>202.88</v>
      </c>
      <c r="F958" s="2" t="n">
        <v>0.0005742</v>
      </c>
      <c r="G958" s="2" t="n">
        <v>0.492411538</v>
      </c>
      <c r="H958" s="2" t="n">
        <v>38.4812644762438</v>
      </c>
    </row>
    <row r="959" customFormat="false" ht="16" hidden="false" customHeight="false" outlineLevel="0" collapsed="false">
      <c r="A959" s="2" t="s">
        <v>966</v>
      </c>
      <c r="B959" s="2" t="s">
        <v>9</v>
      </c>
      <c r="C959" s="1" t="n">
        <v>133.552</v>
      </c>
      <c r="D959" s="3" t="n">
        <v>325</v>
      </c>
      <c r="E959" s="3" t="n">
        <v>202.971</v>
      </c>
      <c r="F959" s="2" t="n">
        <v>0.0005777</v>
      </c>
      <c r="G959" s="2" t="n">
        <v>0.492404383</v>
      </c>
      <c r="H959" s="2" t="n">
        <v>38.7164801909825</v>
      </c>
    </row>
    <row r="960" customFormat="false" ht="16" hidden="false" customHeight="false" outlineLevel="0" collapsed="false">
      <c r="A960" s="2" t="s">
        <v>967</v>
      </c>
      <c r="B960" s="2" t="s">
        <v>9</v>
      </c>
      <c r="C960" s="1" t="n">
        <v>133.666</v>
      </c>
      <c r="D960" s="3" t="n">
        <v>325</v>
      </c>
      <c r="E960" s="3" t="n">
        <v>203.058</v>
      </c>
      <c r="F960" s="2" t="n">
        <v>0.0005761</v>
      </c>
      <c r="G960" s="2" t="n">
        <v>0.492397498</v>
      </c>
      <c r="H960" s="2" t="n">
        <v>38.6095806829309</v>
      </c>
    </row>
    <row r="961" customFormat="false" ht="16" hidden="false" customHeight="false" outlineLevel="0" collapsed="false">
      <c r="A961" s="2" t="s">
        <v>968</v>
      </c>
      <c r="B961" s="2" t="s">
        <v>9</v>
      </c>
      <c r="C961" s="1" t="n">
        <v>133.787</v>
      </c>
      <c r="D961" s="3" t="n">
        <v>325</v>
      </c>
      <c r="E961" s="3" t="n">
        <v>203.152</v>
      </c>
      <c r="F961" s="2" t="n">
        <v>0.0005744</v>
      </c>
      <c r="G961" s="2" t="n">
        <v>0.492391801</v>
      </c>
      <c r="H961" s="2" t="n">
        <v>38.495642008271</v>
      </c>
    </row>
    <row r="962" customFormat="false" ht="16" hidden="false" customHeight="false" outlineLevel="0" collapsed="false">
      <c r="A962" s="2" t="s">
        <v>969</v>
      </c>
      <c r="B962" s="2" t="s">
        <v>9</v>
      </c>
      <c r="C962" s="1" t="n">
        <v>133.901</v>
      </c>
      <c r="D962" s="3" t="n">
        <v>325</v>
      </c>
      <c r="E962" s="3" t="n">
        <v>203.241</v>
      </c>
      <c r="F962" s="2" t="n">
        <v>0.000576</v>
      </c>
      <c r="G962" s="2" t="n">
        <v>0.492398875</v>
      </c>
      <c r="H962" s="2" t="n">
        <v>38.6032983045566</v>
      </c>
    </row>
    <row r="963" customFormat="false" ht="16" hidden="false" customHeight="false" outlineLevel="0" collapsed="false">
      <c r="A963" s="2" t="s">
        <v>970</v>
      </c>
      <c r="B963" s="2" t="s">
        <v>9</v>
      </c>
      <c r="C963" s="1" t="n">
        <v>134.016</v>
      </c>
      <c r="D963" s="3" t="n">
        <v>325</v>
      </c>
      <c r="E963" s="3" t="n">
        <v>203.33</v>
      </c>
      <c r="F963" s="2" t="n">
        <v>0.000568</v>
      </c>
      <c r="G963" s="2" t="n">
        <v>0.492397073</v>
      </c>
      <c r="H963" s="2" t="n">
        <v>38.0671290913009</v>
      </c>
    </row>
    <row r="964" customFormat="false" ht="16" hidden="false" customHeight="false" outlineLevel="0" collapsed="false">
      <c r="A964" s="2" t="s">
        <v>971</v>
      </c>
      <c r="B964" s="2" t="s">
        <v>9</v>
      </c>
      <c r="C964" s="1" t="n">
        <v>134.136</v>
      </c>
      <c r="D964" s="3" t="n">
        <v>325</v>
      </c>
      <c r="E964" s="3" t="n">
        <v>203.422</v>
      </c>
      <c r="F964" s="2" t="n">
        <v>0.0005792</v>
      </c>
      <c r="G964" s="2" t="n">
        <v>0.492389083</v>
      </c>
      <c r="H964" s="2" t="n">
        <v>38.818159114362</v>
      </c>
    </row>
    <row r="965" customFormat="false" ht="16" hidden="false" customHeight="false" outlineLevel="0" collapsed="false">
      <c r="A965" s="2" t="s">
        <v>972</v>
      </c>
      <c r="B965" s="2" t="s">
        <v>9</v>
      </c>
      <c r="C965" s="1" t="n">
        <v>134.251</v>
      </c>
      <c r="D965" s="3" t="n">
        <v>325</v>
      </c>
      <c r="E965" s="3" t="n">
        <v>203.511</v>
      </c>
      <c r="F965" s="2" t="n">
        <v>0.0005743</v>
      </c>
      <c r="G965" s="2" t="n">
        <v>0.492391424</v>
      </c>
      <c r="H965" s="2" t="n">
        <v>38.4896745846158</v>
      </c>
    </row>
    <row r="966" customFormat="false" ht="16" hidden="false" customHeight="false" outlineLevel="0" collapsed="false">
      <c r="A966" s="2" t="s">
        <v>973</v>
      </c>
      <c r="B966" s="2" t="s">
        <v>9</v>
      </c>
      <c r="C966" s="1" t="n">
        <v>134.366</v>
      </c>
      <c r="D966" s="3" t="n">
        <v>325</v>
      </c>
      <c r="E966" s="3" t="n">
        <v>203.6</v>
      </c>
      <c r="F966" s="2" t="n">
        <v>0.0005773</v>
      </c>
      <c r="G966" s="2" t="n">
        <v>0.492377813</v>
      </c>
      <c r="H966" s="2" t="n">
        <v>38.6917040899317</v>
      </c>
    </row>
    <row r="967" customFormat="false" ht="16" hidden="false" customHeight="false" outlineLevel="0" collapsed="false">
      <c r="A967" s="2" t="s">
        <v>974</v>
      </c>
      <c r="B967" s="2" t="s">
        <v>9</v>
      </c>
      <c r="C967" s="1" t="n">
        <v>134.487</v>
      </c>
      <c r="D967" s="3" t="n">
        <v>325</v>
      </c>
      <c r="E967" s="3" t="n">
        <v>203.693</v>
      </c>
      <c r="F967" s="2" t="n">
        <v>0.0005747</v>
      </c>
      <c r="G967" s="2" t="n">
        <v>0.492375646</v>
      </c>
      <c r="H967" s="2" t="n">
        <v>38.517242447662</v>
      </c>
    </row>
    <row r="968" customFormat="false" ht="16" hidden="false" customHeight="false" outlineLevel="0" collapsed="false">
      <c r="A968" s="2" t="s">
        <v>975</v>
      </c>
      <c r="B968" s="2" t="s">
        <v>9</v>
      </c>
      <c r="C968" s="1" t="n">
        <v>134.6</v>
      </c>
      <c r="D968" s="3" t="n">
        <v>325</v>
      </c>
      <c r="E968" s="3" t="n">
        <v>203.781</v>
      </c>
      <c r="F968" s="2" t="n">
        <v>0.0005769</v>
      </c>
      <c r="G968" s="2" t="n">
        <v>0.49236819</v>
      </c>
      <c r="H968" s="2" t="n">
        <v>38.6655674813773</v>
      </c>
    </row>
    <row r="969" customFormat="false" ht="16" hidden="false" customHeight="false" outlineLevel="0" collapsed="false">
      <c r="A969" s="2" t="s">
        <v>976</v>
      </c>
      <c r="B969" s="2" t="s">
        <v>9</v>
      </c>
      <c r="C969" s="1" t="n">
        <v>134.716</v>
      </c>
      <c r="D969" s="3" t="n">
        <v>325</v>
      </c>
      <c r="E969" s="3" t="n">
        <v>203.868</v>
      </c>
      <c r="F969" s="2" t="n">
        <v>0.0005713</v>
      </c>
      <c r="G969" s="2" t="n">
        <v>0.492369981</v>
      </c>
      <c r="H969" s="2" t="n">
        <v>38.2899333027783</v>
      </c>
    </row>
    <row r="970" customFormat="false" ht="16" hidden="false" customHeight="false" outlineLevel="0" collapsed="false">
      <c r="A970" s="2" t="s">
        <v>977</v>
      </c>
      <c r="B970" s="2" t="s">
        <v>9</v>
      </c>
      <c r="C970" s="1" t="n">
        <v>134.834</v>
      </c>
      <c r="D970" s="3" t="n">
        <v>325</v>
      </c>
      <c r="E970" s="3" t="n">
        <v>203.96</v>
      </c>
      <c r="F970" s="2" t="n">
        <v>0.0005773</v>
      </c>
      <c r="G970" s="2" t="n">
        <v>0.492364223</v>
      </c>
      <c r="H970" s="2" t="n">
        <v>38.6924454418423</v>
      </c>
    </row>
    <row r="971" customFormat="false" ht="16" hidden="false" customHeight="false" outlineLevel="0" collapsed="false">
      <c r="A971" s="2" t="s">
        <v>978</v>
      </c>
      <c r="B971" s="2" t="s">
        <v>9</v>
      </c>
      <c r="C971" s="1" t="n">
        <v>134.95</v>
      </c>
      <c r="D971" s="3" t="n">
        <v>325</v>
      </c>
      <c r="E971" s="3" t="n">
        <v>204.05</v>
      </c>
      <c r="F971" s="2" t="n">
        <v>0.0005762</v>
      </c>
      <c r="G971" s="2" t="n">
        <v>0.492367284</v>
      </c>
      <c r="H971" s="2" t="n">
        <v>38.6185771839818</v>
      </c>
    </row>
    <row r="972" customFormat="false" ht="16" hidden="false" customHeight="false" outlineLevel="0" collapsed="false">
      <c r="A972" s="2" t="s">
        <v>979</v>
      </c>
      <c r="B972" s="2" t="s">
        <v>9</v>
      </c>
      <c r="C972" s="1" t="n">
        <v>135.063</v>
      </c>
      <c r="D972" s="3" t="n">
        <v>325</v>
      </c>
      <c r="E972" s="3" t="n">
        <v>204.136</v>
      </c>
      <c r="F972" s="2" t="n">
        <v>0.0005736</v>
      </c>
      <c r="G972" s="2" t="n">
        <v>0.492362572</v>
      </c>
      <c r="H972" s="2" t="n">
        <v>38.4448769432169</v>
      </c>
    </row>
    <row r="973" customFormat="false" ht="16" hidden="false" customHeight="false" outlineLevel="0" collapsed="false">
      <c r="A973" s="2" t="s">
        <v>980</v>
      </c>
      <c r="B973" s="2" t="s">
        <v>9</v>
      </c>
      <c r="C973" s="1" t="n">
        <v>135.183</v>
      </c>
      <c r="D973" s="3" t="n">
        <v>325</v>
      </c>
      <c r="E973" s="3" t="n">
        <v>204.228</v>
      </c>
      <c r="F973" s="2" t="n">
        <v>0.0005778</v>
      </c>
      <c r="G973" s="2" t="n">
        <v>0.492359025</v>
      </c>
      <c r="H973" s="2" t="n">
        <v>38.7267750042006</v>
      </c>
    </row>
    <row r="974" customFormat="false" ht="16" hidden="false" customHeight="false" outlineLevel="0" collapsed="false">
      <c r="A974" s="2" t="s">
        <v>981</v>
      </c>
      <c r="B974" s="2" t="s">
        <v>9</v>
      </c>
      <c r="C974" s="1" t="n">
        <v>135.296</v>
      </c>
      <c r="D974" s="3" t="n">
        <v>325</v>
      </c>
      <c r="E974" s="3" t="n">
        <v>204.317</v>
      </c>
      <c r="F974" s="2" t="n">
        <v>0.0005688</v>
      </c>
      <c r="G974" s="2" t="n">
        <v>0.492362531</v>
      </c>
      <c r="H974" s="2" t="n">
        <v>38.1231986512417</v>
      </c>
    </row>
    <row r="975" customFormat="false" ht="16" hidden="false" customHeight="false" outlineLevel="0" collapsed="false">
      <c r="A975" s="2" t="s">
        <v>982</v>
      </c>
      <c r="B975" s="2" t="s">
        <v>9</v>
      </c>
      <c r="C975" s="1" t="n">
        <v>135.409</v>
      </c>
      <c r="D975" s="3" t="n">
        <v>325</v>
      </c>
      <c r="E975" s="3" t="n">
        <v>204.404</v>
      </c>
      <c r="F975" s="2" t="n">
        <v>0.0005722</v>
      </c>
      <c r="G975" s="2" t="n">
        <v>0.492353257</v>
      </c>
      <c r="H975" s="2" t="n">
        <v>38.3518841899105</v>
      </c>
    </row>
    <row r="976" customFormat="false" ht="16" hidden="false" customHeight="false" outlineLevel="0" collapsed="false">
      <c r="A976" s="2" t="s">
        <v>983</v>
      </c>
      <c r="B976" s="2" t="s">
        <v>9</v>
      </c>
      <c r="C976" s="1" t="n">
        <v>135.528</v>
      </c>
      <c r="D976" s="3" t="n">
        <v>325</v>
      </c>
      <c r="E976" s="3" t="n">
        <v>204.494</v>
      </c>
      <c r="F976" s="2" t="n">
        <v>0.0005744</v>
      </c>
      <c r="G976" s="2" t="n">
        <v>0.492345854</v>
      </c>
      <c r="H976" s="2" t="n">
        <v>38.5001596130108</v>
      </c>
    </row>
    <row r="977" customFormat="false" ht="16" hidden="false" customHeight="false" outlineLevel="0" collapsed="false">
      <c r="A977" s="2" t="s">
        <v>984</v>
      </c>
      <c r="B977" s="2" t="s">
        <v>9</v>
      </c>
      <c r="C977" s="1" t="n">
        <v>135.641</v>
      </c>
      <c r="D977" s="3" t="n">
        <v>325</v>
      </c>
      <c r="E977" s="3" t="n">
        <v>204.584</v>
      </c>
      <c r="F977" s="2" t="n">
        <v>0.0005715</v>
      </c>
      <c r="G977" s="2" t="n">
        <v>0.492344802</v>
      </c>
      <c r="H977" s="2" t="n">
        <v>38.3057440204006</v>
      </c>
    </row>
    <row r="978" customFormat="false" ht="16" hidden="false" customHeight="false" outlineLevel="0" collapsed="false">
      <c r="A978" s="2" t="s">
        <v>985</v>
      </c>
      <c r="B978" s="2" t="s">
        <v>9</v>
      </c>
      <c r="C978" s="1" t="n">
        <v>135.756</v>
      </c>
      <c r="D978" s="3" t="n">
        <v>325</v>
      </c>
      <c r="E978" s="3" t="n">
        <v>204.67</v>
      </c>
      <c r="F978" s="2" t="n">
        <v>0.0005746</v>
      </c>
      <c r="G978" s="2" t="n">
        <v>0.492341329</v>
      </c>
      <c r="H978" s="2" t="n">
        <v>38.5132675503319</v>
      </c>
    </row>
    <row r="979" customFormat="false" ht="16" hidden="false" customHeight="false" outlineLevel="0" collapsed="false">
      <c r="A979" s="2" t="s">
        <v>986</v>
      </c>
      <c r="B979" s="2" t="s">
        <v>9</v>
      </c>
      <c r="C979" s="1" t="n">
        <v>135.872</v>
      </c>
      <c r="D979" s="3" t="n">
        <v>325</v>
      </c>
      <c r="E979" s="3" t="n">
        <v>204.762</v>
      </c>
      <c r="F979" s="2" t="n">
        <v>0.0005773</v>
      </c>
      <c r="G979" s="2" t="n">
        <v>0.492345114</v>
      </c>
      <c r="H979" s="2" t="n">
        <v>38.6941844376766</v>
      </c>
    </row>
    <row r="980" customFormat="false" ht="16" hidden="false" customHeight="false" outlineLevel="0" collapsed="false">
      <c r="A980" s="2" t="s">
        <v>987</v>
      </c>
      <c r="B980" s="2" t="s">
        <v>9</v>
      </c>
      <c r="C980" s="1" t="n">
        <v>135.987</v>
      </c>
      <c r="D980" s="3" t="n">
        <v>325</v>
      </c>
      <c r="E980" s="3" t="n">
        <v>204.848</v>
      </c>
      <c r="F980" s="2" t="n">
        <v>0.0005792</v>
      </c>
      <c r="G980" s="2" t="n">
        <v>0.492347653</v>
      </c>
      <c r="H980" s="2" t="n">
        <v>38.8215650714829</v>
      </c>
    </row>
    <row r="981" customFormat="false" ht="16" hidden="false" customHeight="false" outlineLevel="0" collapsed="false">
      <c r="A981" s="2" t="s">
        <v>988</v>
      </c>
      <c r="B981" s="2" t="s">
        <v>9</v>
      </c>
      <c r="C981" s="1" t="n">
        <v>136.1</v>
      </c>
      <c r="D981" s="3" t="n">
        <v>325</v>
      </c>
      <c r="E981" s="3" t="n">
        <v>204.935</v>
      </c>
      <c r="F981" s="2" t="n">
        <v>0.0005727</v>
      </c>
      <c r="G981" s="2" t="n">
        <v>0.492341556</v>
      </c>
      <c r="H981" s="2" t="n">
        <v>38.3861900628349</v>
      </c>
    </row>
    <row r="982" customFormat="false" ht="16" hidden="false" customHeight="false" outlineLevel="0" collapsed="false">
      <c r="A982" s="2" t="s">
        <v>989</v>
      </c>
      <c r="B982" s="2" t="s">
        <v>9</v>
      </c>
      <c r="C982" s="1" t="n">
        <v>136.219</v>
      </c>
      <c r="D982" s="3" t="n">
        <v>325</v>
      </c>
      <c r="E982" s="3" t="n">
        <v>205.026</v>
      </c>
      <c r="F982" s="2" t="n">
        <v>0.0005699</v>
      </c>
      <c r="G982" s="2" t="n">
        <v>0.492337338</v>
      </c>
      <c r="H982" s="2" t="n">
        <v>38.1988525748527</v>
      </c>
    </row>
    <row r="983" customFormat="false" ht="16" hidden="false" customHeight="false" outlineLevel="0" collapsed="false">
      <c r="A983" s="2" t="s">
        <v>990</v>
      </c>
      <c r="B983" s="2" t="s">
        <v>9</v>
      </c>
      <c r="C983" s="1" t="n">
        <v>136.332</v>
      </c>
      <c r="D983" s="3" t="n">
        <v>325</v>
      </c>
      <c r="E983" s="3" t="n">
        <v>205.112</v>
      </c>
      <c r="F983" s="2" t="n">
        <v>0.0005806</v>
      </c>
      <c r="G983" s="2" t="n">
        <v>0.492349548</v>
      </c>
      <c r="H983" s="2" t="n">
        <v>38.9154011741012</v>
      </c>
    </row>
    <row r="984" customFormat="false" ht="16" hidden="false" customHeight="false" outlineLevel="0" collapsed="false">
      <c r="A984" s="2" t="s">
        <v>991</v>
      </c>
      <c r="B984" s="2" t="s">
        <v>9</v>
      </c>
      <c r="C984" s="1" t="n">
        <v>136.444</v>
      </c>
      <c r="D984" s="3" t="n">
        <v>325</v>
      </c>
      <c r="E984" s="3" t="n">
        <v>205.2</v>
      </c>
      <c r="F984" s="2" t="n">
        <v>0.0005721</v>
      </c>
      <c r="G984" s="2" t="n">
        <v>0.492346134</v>
      </c>
      <c r="H984" s="2" t="n">
        <v>38.3459693708134</v>
      </c>
    </row>
    <row r="985" customFormat="false" ht="16" hidden="false" customHeight="false" outlineLevel="0" collapsed="false">
      <c r="A985" s="2" t="s">
        <v>992</v>
      </c>
      <c r="B985" s="2" t="s">
        <v>9</v>
      </c>
      <c r="C985" s="1" t="n">
        <v>136.565</v>
      </c>
      <c r="D985" s="3" t="n">
        <v>325</v>
      </c>
      <c r="E985" s="3" t="n">
        <v>205.291</v>
      </c>
      <c r="F985" s="2" t="n">
        <v>0.0005657</v>
      </c>
      <c r="G985" s="2" t="n">
        <v>0.492347588</v>
      </c>
      <c r="H985" s="2" t="n">
        <v>37.9161739101915</v>
      </c>
    </row>
    <row r="986" customFormat="false" ht="16" hidden="false" customHeight="false" outlineLevel="0" collapsed="false">
      <c r="A986" s="2" t="s">
        <v>993</v>
      </c>
      <c r="B986" s="2" t="s">
        <v>9</v>
      </c>
      <c r="C986" s="1" t="n">
        <v>136.677</v>
      </c>
      <c r="D986" s="3" t="n">
        <v>325</v>
      </c>
      <c r="E986" s="3" t="n">
        <v>205.377</v>
      </c>
      <c r="F986" s="2" t="n">
        <v>0.0005697</v>
      </c>
      <c r="G986" s="2" t="n">
        <v>0.49234411</v>
      </c>
      <c r="H986" s="2" t="n">
        <v>38.1848848955366</v>
      </c>
    </row>
    <row r="987" customFormat="false" ht="16" hidden="false" customHeight="false" outlineLevel="0" collapsed="false">
      <c r="A987" s="2" t="s">
        <v>994</v>
      </c>
      <c r="B987" s="2" t="s">
        <v>9</v>
      </c>
      <c r="C987" s="1" t="n">
        <v>136.79</v>
      </c>
      <c r="D987" s="3" t="n">
        <v>325</v>
      </c>
      <c r="E987" s="3" t="n">
        <v>205.464</v>
      </c>
      <c r="F987" s="2" t="n">
        <v>0.0005774</v>
      </c>
      <c r="G987" s="2" t="n">
        <v>0.492355407</v>
      </c>
      <c r="H987" s="2" t="n">
        <v>38.7002481583189</v>
      </c>
    </row>
    <row r="988" customFormat="false" ht="16" hidden="false" customHeight="false" outlineLevel="0" collapsed="false">
      <c r="A988" s="2" t="s">
        <v>995</v>
      </c>
      <c r="B988" s="2" t="s">
        <v>9</v>
      </c>
      <c r="C988" s="1" t="n">
        <v>136.91</v>
      </c>
      <c r="D988" s="3" t="n">
        <v>325</v>
      </c>
      <c r="E988" s="3" t="n">
        <v>205.554</v>
      </c>
      <c r="F988" s="2" t="n">
        <v>0.0005766</v>
      </c>
      <c r="G988" s="2" t="n">
        <v>0.492357737</v>
      </c>
      <c r="H988" s="2" t="n">
        <v>38.6468837956643</v>
      </c>
    </row>
    <row r="989" customFormat="false" ht="16" hidden="false" customHeight="false" outlineLevel="0" collapsed="false">
      <c r="A989" s="2" t="s">
        <v>996</v>
      </c>
      <c r="B989" s="2" t="s">
        <v>9</v>
      </c>
      <c r="C989" s="1" t="n">
        <v>137.023</v>
      </c>
      <c r="D989" s="3" t="n">
        <v>325</v>
      </c>
      <c r="E989" s="3" t="n">
        <v>205.64</v>
      </c>
      <c r="F989" s="2" t="n">
        <v>0.0005757</v>
      </c>
      <c r="G989" s="2" t="n">
        <v>0.492370176</v>
      </c>
      <c r="H989" s="2" t="n">
        <v>38.5851166874667</v>
      </c>
    </row>
    <row r="990" customFormat="false" ht="16" hidden="false" customHeight="false" outlineLevel="0" collapsed="false">
      <c r="A990" s="2" t="s">
        <v>997</v>
      </c>
      <c r="B990" s="2" t="s">
        <v>9</v>
      </c>
      <c r="C990" s="1" t="n">
        <v>137.136</v>
      </c>
      <c r="D990" s="3" t="n">
        <v>325</v>
      </c>
      <c r="E990" s="3" t="n">
        <v>205.727</v>
      </c>
      <c r="F990" s="2" t="n">
        <v>0.0005748</v>
      </c>
      <c r="G990" s="2" t="n">
        <v>0.492369733</v>
      </c>
      <c r="H990" s="2" t="n">
        <v>38.5249154260572</v>
      </c>
    </row>
    <row r="991" customFormat="false" ht="16" hidden="false" customHeight="false" outlineLevel="0" collapsed="false">
      <c r="A991" s="2" t="s">
        <v>998</v>
      </c>
      <c r="B991" s="2" t="s">
        <v>9</v>
      </c>
      <c r="C991" s="1" t="n">
        <v>137.255</v>
      </c>
      <c r="D991" s="3" t="n">
        <v>325</v>
      </c>
      <c r="E991" s="3" t="n">
        <v>205.818</v>
      </c>
      <c r="F991" s="2" t="n">
        <v>0.0005666</v>
      </c>
      <c r="G991" s="2" t="n">
        <v>0.492383193</v>
      </c>
      <c r="H991" s="2" t="n">
        <v>37.9743299273222</v>
      </c>
    </row>
    <row r="992" customFormat="false" ht="16" hidden="false" customHeight="false" outlineLevel="0" collapsed="false">
      <c r="A992" s="2" t="s">
        <v>999</v>
      </c>
      <c r="B992" s="2" t="s">
        <v>9</v>
      </c>
      <c r="C992" s="1" t="n">
        <v>137.369</v>
      </c>
      <c r="D992" s="3" t="n">
        <v>325</v>
      </c>
      <c r="E992" s="3" t="n">
        <v>205.903</v>
      </c>
      <c r="F992" s="2" t="n">
        <v>0.0005693</v>
      </c>
      <c r="G992" s="2" t="n">
        <v>0.492388915</v>
      </c>
      <c r="H992" s="2" t="n">
        <v>38.1545472347878</v>
      </c>
    </row>
    <row r="993" customFormat="false" ht="16" hidden="false" customHeight="false" outlineLevel="0" collapsed="false">
      <c r="A993" s="2" t="s">
        <v>1000</v>
      </c>
      <c r="B993" s="2" t="s">
        <v>9</v>
      </c>
      <c r="C993" s="1" t="n">
        <v>137.481</v>
      </c>
      <c r="D993" s="3" t="n">
        <v>325</v>
      </c>
      <c r="E993" s="3" t="n">
        <v>205.988</v>
      </c>
      <c r="F993" s="2" t="n">
        <v>0.0005718</v>
      </c>
      <c r="G993" s="2" t="n">
        <v>0.492391562</v>
      </c>
      <c r="H993" s="2" t="n">
        <v>38.3223994040671</v>
      </c>
    </row>
    <row r="994" customFormat="false" ht="16" hidden="false" customHeight="false" outlineLevel="0" collapsed="false">
      <c r="A994" s="2" t="s">
        <v>1001</v>
      </c>
      <c r="B994" s="2" t="s">
        <v>9</v>
      </c>
      <c r="C994" s="1" t="n">
        <v>137.6</v>
      </c>
      <c r="D994" s="3" t="n">
        <v>325</v>
      </c>
      <c r="E994" s="3" t="n">
        <v>206.078</v>
      </c>
      <c r="F994" s="2" t="n">
        <v>0.000569</v>
      </c>
      <c r="G994" s="2" t="n">
        <v>0.492395074</v>
      </c>
      <c r="H994" s="2" t="n">
        <v>38.1339367922716</v>
      </c>
    </row>
    <row r="995" customFormat="false" ht="16" hidden="false" customHeight="false" outlineLevel="0" collapsed="false">
      <c r="A995" s="2" t="s">
        <v>1002</v>
      </c>
      <c r="B995" s="2" t="s">
        <v>9</v>
      </c>
      <c r="C995" s="1" t="n">
        <v>137.713</v>
      </c>
      <c r="D995" s="3" t="n">
        <v>325</v>
      </c>
      <c r="E995" s="3" t="n">
        <v>206.164</v>
      </c>
      <c r="F995" s="2" t="n">
        <v>0.0005773</v>
      </c>
      <c r="G995" s="2" t="n">
        <v>0.492384781</v>
      </c>
      <c r="H995" s="2" t="n">
        <v>38.6908955819531</v>
      </c>
    </row>
    <row r="996" customFormat="false" ht="16" hidden="false" customHeight="false" outlineLevel="0" collapsed="false">
      <c r="A996" s="2" t="s">
        <v>1003</v>
      </c>
      <c r="B996" s="2" t="s">
        <v>9</v>
      </c>
      <c r="C996" s="1" t="n">
        <v>137.827</v>
      </c>
      <c r="D996" s="3" t="n">
        <v>325</v>
      </c>
      <c r="E996" s="3" t="n">
        <v>206.25</v>
      </c>
      <c r="F996" s="2" t="n">
        <v>0.0005737</v>
      </c>
      <c r="G996" s="2" t="n">
        <v>0.492402715</v>
      </c>
      <c r="H996" s="2" t="n">
        <v>38.4479961420283</v>
      </c>
    </row>
    <row r="997" customFormat="false" ht="16" hidden="false" customHeight="false" outlineLevel="0" collapsed="false">
      <c r="A997" s="2" t="s">
        <v>1004</v>
      </c>
      <c r="B997" s="2" t="s">
        <v>9</v>
      </c>
      <c r="C997" s="1" t="n">
        <v>137.944</v>
      </c>
      <c r="D997" s="3" t="n">
        <v>325</v>
      </c>
      <c r="E997" s="3" t="n">
        <v>206.34</v>
      </c>
      <c r="F997" s="2" t="n">
        <v>0.000574</v>
      </c>
      <c r="G997" s="2" t="n">
        <v>0.492394806</v>
      </c>
      <c r="H997" s="2" t="n">
        <v>38.4692733716006</v>
      </c>
    </row>
    <row r="998" customFormat="false" ht="16" hidden="false" customHeight="false" outlineLevel="0" collapsed="false">
      <c r="A998" s="2" t="s">
        <v>1005</v>
      </c>
      <c r="B998" s="2" t="s">
        <v>9</v>
      </c>
      <c r="C998" s="1" t="n">
        <v>138.058</v>
      </c>
      <c r="D998" s="3" t="n">
        <v>325</v>
      </c>
      <c r="E998" s="3" t="n">
        <v>206.426</v>
      </c>
      <c r="F998" s="2" t="n">
        <v>0.0005776</v>
      </c>
      <c r="G998" s="2" t="n">
        <v>0.492408471</v>
      </c>
      <c r="H998" s="2" t="n">
        <v>38.709678519946</v>
      </c>
    </row>
    <row r="999" customFormat="false" ht="16" hidden="false" customHeight="false" outlineLevel="0" collapsed="false">
      <c r="A999" s="2" t="s">
        <v>1006</v>
      </c>
      <c r="B999" s="2" t="s">
        <v>9</v>
      </c>
      <c r="C999" s="1" t="n">
        <v>138.17</v>
      </c>
      <c r="D999" s="3" t="n">
        <v>325</v>
      </c>
      <c r="E999" s="3" t="n">
        <v>206.511</v>
      </c>
      <c r="F999" s="2" t="n">
        <v>0.0005725</v>
      </c>
      <c r="G999" s="2" t="n">
        <v>0.492402772</v>
      </c>
      <c r="H999" s="2" t="n">
        <v>38.3683282747253</v>
      </c>
    </row>
    <row r="1000" customFormat="false" ht="16" hidden="false" customHeight="false" outlineLevel="0" collapsed="false">
      <c r="A1000" s="2" t="s">
        <v>1007</v>
      </c>
      <c r="B1000" s="2" t="s">
        <v>9</v>
      </c>
      <c r="C1000" s="1" t="n">
        <v>138.288</v>
      </c>
      <c r="D1000" s="3" t="n">
        <v>325</v>
      </c>
      <c r="E1000" s="3" t="n">
        <v>206.602</v>
      </c>
      <c r="F1000" s="2" t="n">
        <v>0.0005721</v>
      </c>
      <c r="G1000" s="2" t="n">
        <v>0.492417318</v>
      </c>
      <c r="H1000" s="2" t="n">
        <v>38.3400407504352</v>
      </c>
    </row>
    <row r="1001" customFormat="false" ht="16" hidden="false" customHeight="false" outlineLevel="0" collapsed="false">
      <c r="A1001" s="2" t="s">
        <v>1008</v>
      </c>
      <c r="B1001" s="2" t="s">
        <v>9</v>
      </c>
      <c r="C1001" s="1" t="n">
        <v>138.403</v>
      </c>
      <c r="D1001" s="3" t="n">
        <v>325</v>
      </c>
      <c r="E1001" s="3" t="n">
        <v>206.686</v>
      </c>
      <c r="F1001" s="2" t="n">
        <v>0.0005719</v>
      </c>
      <c r="G1001" s="2" t="n">
        <v>0.492430588</v>
      </c>
      <c r="H1001" s="2" t="n">
        <v>38.325869982749</v>
      </c>
    </row>
    <row r="1002" customFormat="false" ht="16" hidden="false" customHeight="false" outlineLevel="0" collapsed="false">
      <c r="A1002" s="2" t="s">
        <v>1009</v>
      </c>
      <c r="B1002" s="2" t="s">
        <v>9</v>
      </c>
      <c r="C1002" s="1" t="n">
        <v>138.515</v>
      </c>
      <c r="D1002" s="3" t="n">
        <v>325</v>
      </c>
      <c r="E1002" s="3" t="n">
        <v>206.77</v>
      </c>
      <c r="F1002" s="2" t="n">
        <v>0.0005768</v>
      </c>
      <c r="G1002" s="2" t="n">
        <v>0.492443314</v>
      </c>
      <c r="H1002" s="2" t="n">
        <v>38.6527306674664</v>
      </c>
    </row>
    <row r="1003" customFormat="false" ht="16" hidden="false" customHeight="false" outlineLevel="0" collapsed="false">
      <c r="A1003" s="2" t="s">
        <v>1010</v>
      </c>
      <c r="B1003" s="2" t="s">
        <v>9</v>
      </c>
      <c r="C1003" s="1" t="n">
        <v>138.633</v>
      </c>
      <c r="D1003" s="3" t="n">
        <v>325</v>
      </c>
      <c r="E1003" s="3" t="n">
        <v>206.86</v>
      </c>
      <c r="F1003" s="2" t="n">
        <v>0.0005762</v>
      </c>
      <c r="G1003" s="2" t="n">
        <v>0.492452933</v>
      </c>
      <c r="H1003" s="2" t="n">
        <v>38.6122056937702</v>
      </c>
    </row>
    <row r="1004" customFormat="false" ht="16" hidden="false" customHeight="false" outlineLevel="0" collapsed="false">
      <c r="A1004" s="2" t="s">
        <v>1011</v>
      </c>
      <c r="B1004" s="2" t="s">
        <v>9</v>
      </c>
      <c r="C1004" s="1" t="n">
        <v>138.747</v>
      </c>
      <c r="D1004" s="3" t="n">
        <v>325</v>
      </c>
      <c r="E1004" s="3" t="n">
        <v>206.946</v>
      </c>
      <c r="F1004" s="2" t="n">
        <v>0.0005749</v>
      </c>
      <c r="G1004" s="2" t="n">
        <v>0.492459238</v>
      </c>
      <c r="H1004" s="2" t="n">
        <v>38.5243345603341</v>
      </c>
    </row>
    <row r="1005" customFormat="false" ht="16" hidden="false" customHeight="false" outlineLevel="0" collapsed="false">
      <c r="A1005" s="2" t="s">
        <v>1012</v>
      </c>
      <c r="B1005" s="2" t="s">
        <v>9</v>
      </c>
      <c r="C1005" s="1" t="n">
        <v>138.861</v>
      </c>
      <c r="D1005" s="3" t="n">
        <v>325</v>
      </c>
      <c r="E1005" s="3" t="n">
        <v>207.029</v>
      </c>
      <c r="F1005" s="2" t="n">
        <v>0.0005724</v>
      </c>
      <c r="G1005" s="2" t="n">
        <v>0.492481304</v>
      </c>
      <c r="H1005" s="2" t="n">
        <v>38.3555789714764</v>
      </c>
    </row>
    <row r="1006" customFormat="false" ht="16" hidden="false" customHeight="false" outlineLevel="0" collapsed="false">
      <c r="A1006" s="2" t="s">
        <v>1013</v>
      </c>
      <c r="B1006" s="2" t="s">
        <v>9</v>
      </c>
      <c r="C1006" s="1" t="n">
        <v>138.978</v>
      </c>
      <c r="D1006" s="3" t="n">
        <v>325</v>
      </c>
      <c r="E1006" s="3" t="n">
        <v>207.118</v>
      </c>
      <c r="F1006" s="2" t="n">
        <v>0.000574</v>
      </c>
      <c r="G1006" s="2" t="n">
        <v>0.492478331</v>
      </c>
      <c r="H1006" s="2" t="n">
        <v>38.4634210520464</v>
      </c>
    </row>
    <row r="1007" customFormat="false" ht="16" hidden="false" customHeight="false" outlineLevel="0" collapsed="false">
      <c r="A1007" s="2" t="s">
        <v>1014</v>
      </c>
      <c r="B1007" s="2" t="s">
        <v>9</v>
      </c>
      <c r="C1007" s="1" t="n">
        <v>139.091</v>
      </c>
      <c r="D1007" s="3" t="n">
        <v>325</v>
      </c>
      <c r="E1007" s="3" t="n">
        <v>207.203</v>
      </c>
      <c r="F1007" s="2" t="n">
        <v>0.0005737</v>
      </c>
      <c r="G1007" s="2" t="n">
        <v>0.492457128</v>
      </c>
      <c r="H1007" s="2" t="n">
        <v>38.444252728697</v>
      </c>
    </row>
    <row r="1008" customFormat="false" ht="16" hidden="false" customHeight="false" outlineLevel="0" collapsed="false">
      <c r="A1008" s="2" t="s">
        <v>1015</v>
      </c>
      <c r="B1008" s="2" t="s">
        <v>9</v>
      </c>
      <c r="C1008" s="1" t="n">
        <v>139.204</v>
      </c>
      <c r="D1008" s="3" t="n">
        <v>325</v>
      </c>
      <c r="E1008" s="3" t="n">
        <v>207.288</v>
      </c>
      <c r="F1008" s="2" t="n">
        <v>0.0005773</v>
      </c>
      <c r="G1008" s="2" t="n">
        <v>0.492465335</v>
      </c>
      <c r="H1008" s="2" t="n">
        <v>38.6850338293472</v>
      </c>
    </row>
    <row r="1009" customFormat="false" ht="16" hidden="false" customHeight="false" outlineLevel="0" collapsed="false">
      <c r="A1009" s="2" t="s">
        <v>1016</v>
      </c>
      <c r="B1009" s="2" t="s">
        <v>9</v>
      </c>
      <c r="C1009" s="1" t="n">
        <v>139.321</v>
      </c>
      <c r="D1009" s="3" t="n">
        <v>325</v>
      </c>
      <c r="E1009" s="3" t="n">
        <v>207.376</v>
      </c>
      <c r="F1009" s="2" t="n">
        <v>0.0005759</v>
      </c>
      <c r="G1009" s="2" t="n">
        <v>0.492473736</v>
      </c>
      <c r="H1009" s="2" t="n">
        <v>38.5903080888061</v>
      </c>
    </row>
    <row r="1010" customFormat="false" ht="16" hidden="false" customHeight="false" outlineLevel="0" collapsed="false">
      <c r="A1010" s="2" t="s">
        <v>1017</v>
      </c>
      <c r="B1010" s="2" t="s">
        <v>9</v>
      </c>
      <c r="C1010" s="1" t="n">
        <v>139.435</v>
      </c>
      <c r="D1010" s="3" t="n">
        <v>325</v>
      </c>
      <c r="E1010" s="3" t="n">
        <v>207.461</v>
      </c>
      <c r="F1010" s="2" t="n">
        <v>0.0005771</v>
      </c>
      <c r="G1010" s="2" t="n">
        <v>0.492466594</v>
      </c>
      <c r="H1010" s="2" t="n">
        <v>38.6714813161449</v>
      </c>
    </row>
    <row r="1011" customFormat="false" ht="16" hidden="false" customHeight="false" outlineLevel="0" collapsed="false">
      <c r="A1011" s="2" t="s">
        <v>1018</v>
      </c>
      <c r="B1011" s="2" t="s">
        <v>9</v>
      </c>
      <c r="C1011" s="1" t="n">
        <v>139.548</v>
      </c>
      <c r="D1011" s="3" t="n">
        <v>325</v>
      </c>
      <c r="E1011" s="3" t="n">
        <v>207.544</v>
      </c>
      <c r="F1011" s="2" t="n">
        <v>0.000571</v>
      </c>
      <c r="G1011" s="2" t="n">
        <v>0.492475949</v>
      </c>
      <c r="H1011" s="2" t="n">
        <v>38.2620694320166</v>
      </c>
    </row>
    <row r="1012" customFormat="false" ht="16" hidden="false" customHeight="false" outlineLevel="0" collapsed="false">
      <c r="A1012" s="2" t="s">
        <v>1019</v>
      </c>
      <c r="B1012" s="2" t="s">
        <v>9</v>
      </c>
      <c r="C1012" s="1" t="n">
        <v>139.667</v>
      </c>
      <c r="D1012" s="3" t="n">
        <v>325</v>
      </c>
      <c r="E1012" s="3" t="n">
        <v>207.633</v>
      </c>
      <c r="F1012" s="2" t="n">
        <v>0.0005722</v>
      </c>
      <c r="G1012" s="2" t="n">
        <v>0.492479598</v>
      </c>
      <c r="H1012" s="2" t="n">
        <v>38.3420767120653</v>
      </c>
    </row>
    <row r="1013" customFormat="false" ht="16" hidden="false" customHeight="false" outlineLevel="0" collapsed="false">
      <c r="A1013" s="2" t="s">
        <v>1020</v>
      </c>
      <c r="B1013" s="2" t="s">
        <v>9</v>
      </c>
      <c r="C1013" s="1" t="n">
        <v>139.779</v>
      </c>
      <c r="D1013" s="3" t="n">
        <v>325</v>
      </c>
      <c r="E1013" s="3" t="n">
        <v>207.714</v>
      </c>
      <c r="F1013" s="2" t="n">
        <v>0.0005756</v>
      </c>
      <c r="G1013" s="2" t="n">
        <v>0.492484741</v>
      </c>
      <c r="H1013" s="2" t="n">
        <v>38.5696772230646</v>
      </c>
    </row>
    <row r="1014" customFormat="false" ht="16" hidden="false" customHeight="false" outlineLevel="0" collapsed="false">
      <c r="A1014" s="2" t="s">
        <v>1021</v>
      </c>
      <c r="B1014" s="2" t="s">
        <v>9</v>
      </c>
      <c r="C1014" s="1" t="n">
        <v>139.891</v>
      </c>
      <c r="D1014" s="3" t="n">
        <v>325</v>
      </c>
      <c r="E1014" s="3" t="n">
        <v>207.798</v>
      </c>
      <c r="F1014" s="2" t="n">
        <v>0.0005798</v>
      </c>
      <c r="G1014" s="2" t="n">
        <v>0.492496066</v>
      </c>
      <c r="H1014" s="2" t="n">
        <v>38.8505298323393</v>
      </c>
    </row>
    <row r="1015" customFormat="false" ht="16" hidden="false" customHeight="false" outlineLevel="0" collapsed="false">
      <c r="A1015" s="2" t="s">
        <v>1022</v>
      </c>
      <c r="B1015" s="2" t="s">
        <v>9</v>
      </c>
      <c r="C1015" s="1" t="n">
        <v>140.009</v>
      </c>
      <c r="D1015" s="3" t="n">
        <v>325</v>
      </c>
      <c r="E1015" s="3" t="n">
        <v>207.886</v>
      </c>
      <c r="F1015" s="2" t="n">
        <v>0.0005756</v>
      </c>
      <c r="G1015" s="2" t="n">
        <v>0.492497236</v>
      </c>
      <c r="H1015" s="2" t="n">
        <v>38.5689037776735</v>
      </c>
    </row>
    <row r="1016" customFormat="false" ht="16" hidden="false" customHeight="false" outlineLevel="0" collapsed="false">
      <c r="A1016" s="2" t="s">
        <v>1023</v>
      </c>
      <c r="B1016" s="2" t="s">
        <v>9</v>
      </c>
      <c r="C1016" s="1" t="n">
        <v>140.121</v>
      </c>
      <c r="D1016" s="3" t="n">
        <v>325</v>
      </c>
      <c r="E1016" s="3" t="n">
        <v>207.968</v>
      </c>
      <c r="F1016" s="2" t="n">
        <v>0.0005708</v>
      </c>
      <c r="G1016" s="2" t="n">
        <v>0.492495597</v>
      </c>
      <c r="H1016" s="2" t="n">
        <v>38.2467927194028</v>
      </c>
    </row>
    <row r="1017" customFormat="false" ht="16" hidden="false" customHeight="false" outlineLevel="0" collapsed="false">
      <c r="A1017" s="2" t="s">
        <v>1024</v>
      </c>
      <c r="B1017" s="2" t="s">
        <v>9</v>
      </c>
      <c r="C1017" s="1" t="n">
        <v>140.234</v>
      </c>
      <c r="D1017" s="3" t="n">
        <v>325</v>
      </c>
      <c r="E1017" s="3" t="n">
        <v>208.052</v>
      </c>
      <c r="F1017" s="2" t="n">
        <v>0.0005729</v>
      </c>
      <c r="G1017" s="2" t="n">
        <v>0.492487427</v>
      </c>
      <c r="H1017" s="2" t="n">
        <v>38.3880081513008</v>
      </c>
    </row>
    <row r="1018" customFormat="false" ht="16" hidden="false" customHeight="false" outlineLevel="0" collapsed="false">
      <c r="A1018" s="2" t="s">
        <v>1025</v>
      </c>
      <c r="B1018" s="2" t="s">
        <v>9</v>
      </c>
      <c r="C1018" s="1" t="n">
        <v>140.352</v>
      </c>
      <c r="D1018" s="3" t="n">
        <v>325</v>
      </c>
      <c r="E1018" s="3" t="n">
        <v>208.137</v>
      </c>
      <c r="F1018" s="2" t="n">
        <v>0.0005831</v>
      </c>
      <c r="G1018" s="2" t="n">
        <v>0.492489204</v>
      </c>
      <c r="H1018" s="2" t="n">
        <v>39.0714931327763</v>
      </c>
    </row>
    <row r="1019" customFormat="false" ht="16" hidden="false" customHeight="false" outlineLevel="0" collapsed="false">
      <c r="A1019" s="2" t="s">
        <v>1026</v>
      </c>
      <c r="B1019" s="2" t="s">
        <v>9</v>
      </c>
      <c r="C1019" s="1" t="n">
        <v>140.464</v>
      </c>
      <c r="D1019" s="3" t="n">
        <v>325</v>
      </c>
      <c r="E1019" s="3" t="n">
        <v>208.221</v>
      </c>
      <c r="F1019" s="2" t="n">
        <v>0.0005761</v>
      </c>
      <c r="G1019" s="2" t="n">
        <v>0.492482927</v>
      </c>
      <c r="H1019" s="2" t="n">
        <v>38.6019394513636</v>
      </c>
    </row>
    <row r="1020" customFormat="false" ht="16" hidden="false" customHeight="false" outlineLevel="0" collapsed="false">
      <c r="A1020" s="2" t="s">
        <v>1027</v>
      </c>
      <c r="B1020" s="2" t="s">
        <v>9</v>
      </c>
      <c r="C1020" s="1" t="n">
        <v>140.575</v>
      </c>
      <c r="D1020" s="3" t="n">
        <v>325</v>
      </c>
      <c r="E1020" s="3" t="n">
        <v>208.304</v>
      </c>
      <c r="F1020" s="2" t="n">
        <v>0.0005713</v>
      </c>
      <c r="G1020" s="2" t="n">
        <v>0.492464835</v>
      </c>
      <c r="H1020" s="2" t="n">
        <v>38.2828178485884</v>
      </c>
    </row>
    <row r="1021" customFormat="false" ht="16" hidden="false" customHeight="false" outlineLevel="0" collapsed="false">
      <c r="A1021" s="2" t="s">
        <v>1028</v>
      </c>
      <c r="B1021" s="2" t="s">
        <v>9</v>
      </c>
      <c r="C1021" s="1" t="n">
        <v>140.693</v>
      </c>
      <c r="D1021" s="3" t="n">
        <v>325</v>
      </c>
      <c r="E1021" s="3" t="n">
        <v>208.39</v>
      </c>
      <c r="F1021" s="2" t="n">
        <v>0.0005732</v>
      </c>
      <c r="G1021" s="2" t="n">
        <v>0.492463918</v>
      </c>
      <c r="H1021" s="2" t="n">
        <v>38.4101470821749</v>
      </c>
    </row>
    <row r="1022" customFormat="false" ht="16" hidden="false" customHeight="false" outlineLevel="0" collapsed="false">
      <c r="A1022" s="2" t="s">
        <v>1029</v>
      </c>
      <c r="B1022" s="2" t="s">
        <v>9</v>
      </c>
      <c r="C1022" s="1" t="n">
        <v>140.805</v>
      </c>
      <c r="D1022" s="3" t="n">
        <v>325</v>
      </c>
      <c r="E1022" s="3" t="n">
        <v>208.474</v>
      </c>
      <c r="F1022" s="2" t="n">
        <v>0.000574</v>
      </c>
      <c r="G1022" s="2" t="n">
        <v>0.492461455</v>
      </c>
      <c r="H1022" s="2" t="n">
        <v>38.463782283702</v>
      </c>
    </row>
    <row r="1023" customFormat="false" ht="16" hidden="false" customHeight="false" outlineLevel="0" collapsed="false">
      <c r="A1023" s="2" t="s">
        <v>1030</v>
      </c>
      <c r="B1023" s="2" t="s">
        <v>9</v>
      </c>
      <c r="C1023" s="1" t="n">
        <v>140.916</v>
      </c>
      <c r="D1023" s="3" t="n">
        <v>325</v>
      </c>
      <c r="E1023" s="3" t="n">
        <v>208.556</v>
      </c>
      <c r="F1023" s="2" t="n">
        <v>0.0005731</v>
      </c>
      <c r="G1023" s="2" t="n">
        <v>0.492473659</v>
      </c>
      <c r="H1023" s="2" t="n">
        <v>38.4029086330468</v>
      </c>
    </row>
    <row r="1024" customFormat="false" ht="16" hidden="false" customHeight="false" outlineLevel="0" collapsed="false">
      <c r="A1024" s="2" t="s">
        <v>1031</v>
      </c>
      <c r="B1024" s="2" t="s">
        <v>9</v>
      </c>
      <c r="C1024" s="1" t="n">
        <v>141.032</v>
      </c>
      <c r="D1024" s="3" t="n">
        <v>325</v>
      </c>
      <c r="E1024" s="3" t="n">
        <v>208.642</v>
      </c>
      <c r="F1024" s="2" t="n">
        <v>0.0005785</v>
      </c>
      <c r="G1024" s="2" t="n">
        <v>0.492474087</v>
      </c>
      <c r="H1024" s="2" t="n">
        <v>38.7642411121948</v>
      </c>
    </row>
    <row r="1025" customFormat="false" ht="16" hidden="false" customHeight="false" outlineLevel="0" collapsed="false">
      <c r="A1025" s="2" t="s">
        <v>1032</v>
      </c>
      <c r="B1025" s="2" t="s">
        <v>9</v>
      </c>
      <c r="C1025" s="1" t="n">
        <v>141.145</v>
      </c>
      <c r="D1025" s="3" t="n">
        <v>325</v>
      </c>
      <c r="E1025" s="3" t="n">
        <v>208.724</v>
      </c>
      <c r="F1025" s="2" t="n">
        <v>0.0005781</v>
      </c>
      <c r="G1025" s="2" t="n">
        <v>0.492456011</v>
      </c>
      <c r="H1025" s="2" t="n">
        <v>38.7390830434087</v>
      </c>
    </row>
    <row r="1026" customFormat="false" ht="16" hidden="false" customHeight="false" outlineLevel="0" collapsed="false">
      <c r="A1026" s="2" t="s">
        <v>1033</v>
      </c>
      <c r="B1026" s="2" t="s">
        <v>9</v>
      </c>
      <c r="C1026" s="1" t="n">
        <v>141.257</v>
      </c>
      <c r="D1026" s="3" t="n">
        <v>325</v>
      </c>
      <c r="E1026" s="3" t="n">
        <v>208.807</v>
      </c>
      <c r="F1026" s="2" t="n">
        <v>0.0005777</v>
      </c>
      <c r="G1026" s="2" t="n">
        <v>0.492470478</v>
      </c>
      <c r="H1026" s="2" t="n">
        <v>38.7110429075099</v>
      </c>
    </row>
    <row r="1027" customFormat="false" ht="16" hidden="false" customHeight="false" outlineLevel="0" collapsed="false">
      <c r="A1027" s="2" t="s">
        <v>1034</v>
      </c>
      <c r="B1027" s="2" t="s">
        <v>9</v>
      </c>
      <c r="C1027" s="1" t="n">
        <v>141.373</v>
      </c>
      <c r="D1027" s="3" t="n">
        <v>325</v>
      </c>
      <c r="E1027" s="3" t="n">
        <v>208.894</v>
      </c>
      <c r="F1027" s="2" t="n">
        <v>0.0005716</v>
      </c>
      <c r="G1027" s="2" t="n">
        <v>0.492463226</v>
      </c>
      <c r="H1027" s="2" t="n">
        <v>38.3026050744364</v>
      </c>
    </row>
    <row r="1028" customFormat="false" ht="16" hidden="false" customHeight="false" outlineLevel="0" collapsed="false">
      <c r="A1028" s="2" t="s">
        <v>1035</v>
      </c>
      <c r="B1028" s="2" t="s">
        <v>9</v>
      </c>
      <c r="C1028" s="1" t="n">
        <v>141.486</v>
      </c>
      <c r="D1028" s="3" t="n">
        <v>325</v>
      </c>
      <c r="E1028" s="3" t="n">
        <v>208.975</v>
      </c>
      <c r="F1028" s="2" t="n">
        <v>0.0005779</v>
      </c>
      <c r="G1028" s="2" t="n">
        <v>0.492454666</v>
      </c>
      <c r="H1028" s="2" t="n">
        <v>38.7258624107129</v>
      </c>
    </row>
    <row r="1029" customFormat="false" ht="16" hidden="false" customHeight="false" outlineLevel="0" collapsed="false">
      <c r="A1029" s="2" t="s">
        <v>1036</v>
      </c>
      <c r="B1029" s="2" t="s">
        <v>9</v>
      </c>
      <c r="C1029" s="1" t="n">
        <v>141.598</v>
      </c>
      <c r="D1029" s="3" t="n">
        <v>325</v>
      </c>
      <c r="E1029" s="3" t="n">
        <v>209.056</v>
      </c>
      <c r="F1029" s="2" t="n">
        <v>0.0005748</v>
      </c>
      <c r="G1029" s="2" t="n">
        <v>0.492459173</v>
      </c>
      <c r="H1029" s="2" t="n">
        <v>38.5177949465211</v>
      </c>
    </row>
    <row r="1030" customFormat="false" ht="16" hidden="false" customHeight="false" outlineLevel="0" collapsed="false">
      <c r="A1030" s="2" t="s">
        <v>1037</v>
      </c>
      <c r="B1030" s="2" t="s">
        <v>9</v>
      </c>
      <c r="C1030" s="1" t="n">
        <v>141.714</v>
      </c>
      <c r="D1030" s="3" t="n">
        <v>325</v>
      </c>
      <c r="E1030" s="3" t="n">
        <v>209.142</v>
      </c>
      <c r="F1030" s="2" t="n">
        <v>0.000569</v>
      </c>
      <c r="G1030" s="2" t="n">
        <v>0.492451838</v>
      </c>
      <c r="H1030" s="2" t="n">
        <v>38.1298229354952</v>
      </c>
    </row>
    <row r="1031" customFormat="false" ht="16" hidden="false" customHeight="false" outlineLevel="0" collapsed="false">
      <c r="A1031" s="2" t="s">
        <v>1038</v>
      </c>
      <c r="B1031" s="2" t="s">
        <v>9</v>
      </c>
      <c r="C1031" s="1" t="n">
        <v>141.828</v>
      </c>
      <c r="D1031" s="3" t="n">
        <v>325</v>
      </c>
      <c r="E1031" s="3" t="n">
        <v>209.224</v>
      </c>
      <c r="F1031" s="2" t="n">
        <v>0.0005727</v>
      </c>
      <c r="G1031" s="2" t="n">
        <v>0.492452596</v>
      </c>
      <c r="H1031" s="2" t="n">
        <v>38.3772326934546</v>
      </c>
    </row>
    <row r="1032" customFormat="false" ht="16" hidden="false" customHeight="false" outlineLevel="0" collapsed="false">
      <c r="A1032" s="2" t="s">
        <v>1039</v>
      </c>
      <c r="B1032" s="2" t="s">
        <v>9</v>
      </c>
      <c r="C1032" s="1" t="n">
        <v>141.938</v>
      </c>
      <c r="D1032" s="3" t="n">
        <v>325</v>
      </c>
      <c r="E1032" s="3" t="n">
        <v>209.306</v>
      </c>
      <c r="F1032" s="2" t="n">
        <v>0.000576</v>
      </c>
      <c r="G1032" s="2" t="n">
        <v>0.492438429</v>
      </c>
      <c r="H1032" s="2" t="n">
        <v>38.5993846143648</v>
      </c>
    </row>
    <row r="1033" customFormat="false" ht="16" hidden="false" customHeight="false" outlineLevel="0" collapsed="false">
      <c r="A1033" s="2" t="s">
        <v>1040</v>
      </c>
      <c r="B1033" s="2" t="s">
        <v>9</v>
      </c>
      <c r="C1033" s="1" t="n">
        <v>142.056</v>
      </c>
      <c r="D1033" s="3" t="n">
        <v>325</v>
      </c>
      <c r="E1033" s="3" t="n">
        <v>209.392</v>
      </c>
      <c r="F1033" s="2" t="n">
        <v>0.0005723</v>
      </c>
      <c r="G1033" s="2" t="n">
        <v>0.492434934</v>
      </c>
      <c r="H1033" s="2" t="n">
        <v>38.3520072680992</v>
      </c>
    </row>
    <row r="1034" customFormat="false" ht="16" hidden="false" customHeight="false" outlineLevel="0" collapsed="false">
      <c r="A1034" s="2" t="s">
        <v>1041</v>
      </c>
      <c r="B1034" s="2" t="s">
        <v>9</v>
      </c>
      <c r="C1034" s="1" t="n">
        <v>142.167</v>
      </c>
      <c r="D1034" s="3" t="n">
        <v>325</v>
      </c>
      <c r="E1034" s="3" t="n">
        <v>209.473</v>
      </c>
      <c r="F1034" s="2" t="n">
        <v>0.0005779</v>
      </c>
      <c r="G1034" s="2" t="n">
        <v>0.492429224</v>
      </c>
      <c r="H1034" s="2" t="n">
        <v>38.7278939086035</v>
      </c>
    </row>
    <row r="1035" customFormat="false" ht="16" hidden="false" customHeight="false" outlineLevel="0" collapsed="false">
      <c r="A1035" s="2" t="s">
        <v>1042</v>
      </c>
      <c r="B1035" s="2" t="s">
        <v>9</v>
      </c>
      <c r="C1035" s="1" t="n">
        <v>142.279</v>
      </c>
      <c r="D1035" s="3" t="n">
        <v>325</v>
      </c>
      <c r="E1035" s="3" t="n">
        <v>209.554</v>
      </c>
      <c r="F1035" s="2" t="n">
        <v>0.0005778</v>
      </c>
      <c r="G1035" s="2" t="n">
        <v>0.492423322</v>
      </c>
      <c r="H1035" s="2" t="n">
        <v>38.7214330406084</v>
      </c>
    </row>
    <row r="1036" customFormat="false" ht="16" hidden="false" customHeight="false" outlineLevel="0" collapsed="false">
      <c r="A1036" s="2" t="s">
        <v>1043</v>
      </c>
      <c r="B1036" s="2" t="s">
        <v>9</v>
      </c>
      <c r="C1036" s="1" t="n">
        <v>142.396</v>
      </c>
      <c r="D1036" s="3" t="n">
        <v>325</v>
      </c>
      <c r="E1036" s="3" t="n">
        <v>209.639</v>
      </c>
      <c r="F1036" s="2" t="n">
        <v>0.0005766</v>
      </c>
      <c r="G1036" s="2" t="n">
        <v>0.492421576</v>
      </c>
      <c r="H1036" s="2" t="n">
        <v>38.6406499666079</v>
      </c>
    </row>
    <row r="1037" customFormat="false" ht="16" hidden="false" customHeight="false" outlineLevel="0" collapsed="false">
      <c r="A1037" s="2" t="s">
        <v>1044</v>
      </c>
      <c r="B1037" s="2" t="s">
        <v>9</v>
      </c>
      <c r="C1037" s="1" t="n">
        <v>142.507</v>
      </c>
      <c r="D1037" s="3" t="n">
        <v>325</v>
      </c>
      <c r="E1037" s="3" t="n">
        <v>209.721</v>
      </c>
      <c r="F1037" s="2" t="n">
        <v>0.0005719</v>
      </c>
      <c r="G1037" s="2" t="n">
        <v>0.492412506</v>
      </c>
      <c r="H1037" s="2" t="n">
        <v>38.3280236746296</v>
      </c>
    </row>
    <row r="1038" customFormat="false" ht="16" hidden="false" customHeight="false" outlineLevel="0" collapsed="false">
      <c r="A1038" s="2" t="s">
        <v>1045</v>
      </c>
      <c r="B1038" s="2" t="s">
        <v>9</v>
      </c>
      <c r="C1038" s="1" t="n">
        <v>142.618</v>
      </c>
      <c r="D1038" s="3" t="n">
        <v>325</v>
      </c>
      <c r="E1038" s="3" t="n">
        <v>209.802</v>
      </c>
      <c r="F1038" s="2" t="n">
        <v>0.0005685</v>
      </c>
      <c r="G1038" s="2" t="n">
        <v>0.492406479</v>
      </c>
      <c r="H1038" s="2" t="n">
        <v>38.0998695294993</v>
      </c>
    </row>
    <row r="1039" customFormat="false" ht="16" hidden="false" customHeight="false" outlineLevel="0" collapsed="false">
      <c r="A1039" s="2" t="s">
        <v>1046</v>
      </c>
      <c r="B1039" s="2" t="s">
        <v>9</v>
      </c>
      <c r="C1039" s="1" t="n">
        <v>142.736</v>
      </c>
      <c r="D1039" s="3" t="n">
        <v>325</v>
      </c>
      <c r="E1039" s="3" t="n">
        <v>209.887</v>
      </c>
      <c r="F1039" s="2" t="n">
        <v>0.0005703</v>
      </c>
      <c r="G1039" s="2" t="n">
        <v>0.492398682</v>
      </c>
      <c r="H1039" s="2" t="n">
        <v>38.2208550718055</v>
      </c>
    </row>
    <row r="1040" customFormat="false" ht="16" hidden="false" customHeight="false" outlineLevel="0" collapsed="false">
      <c r="A1040" s="2" t="s">
        <v>1047</v>
      </c>
      <c r="B1040" s="2" t="s">
        <v>9</v>
      </c>
      <c r="C1040" s="1" t="n">
        <v>142.848</v>
      </c>
      <c r="D1040" s="3" t="n">
        <v>325</v>
      </c>
      <c r="E1040" s="3" t="n">
        <v>209.967</v>
      </c>
      <c r="F1040" s="2" t="n">
        <v>0.0005725</v>
      </c>
      <c r="G1040" s="2" t="n">
        <v>0.492401887</v>
      </c>
      <c r="H1040" s="2" t="n">
        <v>38.3679385941415</v>
      </c>
    </row>
    <row r="1041" customFormat="false" ht="16" hidden="false" customHeight="false" outlineLevel="0" collapsed="false">
      <c r="A1041" s="2" t="s">
        <v>1048</v>
      </c>
      <c r="B1041" s="2" t="s">
        <v>9</v>
      </c>
      <c r="C1041" s="1" t="n">
        <v>142.959</v>
      </c>
      <c r="D1041" s="3" t="n">
        <v>325</v>
      </c>
      <c r="E1041" s="3" t="n">
        <v>210.049</v>
      </c>
      <c r="F1041" s="2" t="n">
        <v>0.0005692</v>
      </c>
      <c r="G1041" s="2" t="n">
        <v>0.492380811</v>
      </c>
      <c r="H1041" s="2" t="n">
        <v>38.1487197810907</v>
      </c>
    </row>
    <row r="1042" customFormat="false" ht="16" hidden="false" customHeight="false" outlineLevel="0" collapsed="false">
      <c r="A1042" s="2" t="s">
        <v>1049</v>
      </c>
      <c r="B1042" s="2" t="s">
        <v>9</v>
      </c>
      <c r="C1042" s="1" t="n">
        <v>143.076</v>
      </c>
      <c r="D1042" s="3" t="n">
        <v>325</v>
      </c>
      <c r="E1042" s="3" t="n">
        <v>210.135</v>
      </c>
      <c r="F1042" s="2" t="n">
        <v>0.0005728</v>
      </c>
      <c r="G1042" s="2" t="n">
        <v>0.492388732</v>
      </c>
      <c r="H1042" s="2" t="n">
        <v>38.3895437723082</v>
      </c>
    </row>
    <row r="1043" customFormat="false" ht="16" hidden="false" customHeight="false" outlineLevel="0" collapsed="false">
      <c r="A1043" s="2" t="s">
        <v>1050</v>
      </c>
      <c r="B1043" s="2" t="s">
        <v>9</v>
      </c>
      <c r="C1043" s="1" t="n">
        <v>143.188</v>
      </c>
      <c r="D1043" s="3" t="n">
        <v>325</v>
      </c>
      <c r="E1043" s="3" t="n">
        <v>210.214</v>
      </c>
      <c r="F1043" s="2" t="n">
        <v>0.0005747</v>
      </c>
      <c r="G1043" s="2" t="n">
        <v>0.492364162</v>
      </c>
      <c r="H1043" s="2" t="n">
        <v>38.5181180594789</v>
      </c>
    </row>
    <row r="1044" customFormat="false" ht="16" hidden="false" customHeight="false" outlineLevel="0" collapsed="false">
      <c r="A1044" s="2" t="s">
        <v>1051</v>
      </c>
      <c r="B1044" s="2" t="s">
        <v>9</v>
      </c>
      <c r="C1044" s="1" t="n">
        <v>143.3</v>
      </c>
      <c r="D1044" s="3" t="n">
        <v>325</v>
      </c>
      <c r="E1044" s="3" t="n">
        <v>210.295</v>
      </c>
      <c r="F1044" s="2" t="n">
        <v>0.0005721</v>
      </c>
      <c r="G1044" s="2" t="n">
        <v>0.492363067</v>
      </c>
      <c r="H1044" s="2" t="n">
        <v>38.3446981747756</v>
      </c>
    </row>
    <row r="1045" customFormat="false" ht="16" hidden="false" customHeight="false" outlineLevel="0" collapsed="false">
      <c r="A1045" s="2" t="s">
        <v>1052</v>
      </c>
      <c r="B1045" s="2" t="s">
        <v>9</v>
      </c>
      <c r="C1045" s="1" t="n">
        <v>143.416</v>
      </c>
      <c r="D1045" s="3" t="n">
        <v>325</v>
      </c>
      <c r="E1045" s="3" t="n">
        <v>210.38</v>
      </c>
      <c r="F1045" s="2" t="n">
        <v>0.000573</v>
      </c>
      <c r="G1045" s="2" t="n">
        <v>0.492359614</v>
      </c>
      <c r="H1045" s="2" t="n">
        <v>38.4049555322244</v>
      </c>
    </row>
    <row r="1046" customFormat="false" ht="16" hidden="false" customHeight="false" outlineLevel="0" collapsed="false">
      <c r="A1046" s="2" t="s">
        <v>1053</v>
      </c>
      <c r="B1046" s="2" t="s">
        <v>9</v>
      </c>
      <c r="C1046" s="1" t="n">
        <v>143.527</v>
      </c>
      <c r="D1046" s="3" t="n">
        <v>325</v>
      </c>
      <c r="E1046" s="3" t="n">
        <v>210.461</v>
      </c>
      <c r="F1046" s="2" t="n">
        <v>0.0005733</v>
      </c>
      <c r="G1046" s="2" t="n">
        <v>0.49235048</v>
      </c>
      <c r="H1046" s="2" t="n">
        <v>38.425182010634</v>
      </c>
    </row>
    <row r="1047" customFormat="false" ht="16" hidden="false" customHeight="false" outlineLevel="0" collapsed="false">
      <c r="A1047" s="2" t="s">
        <v>1054</v>
      </c>
      <c r="B1047" s="2" t="s">
        <v>9</v>
      </c>
      <c r="C1047" s="1" t="n">
        <v>143.639</v>
      </c>
      <c r="D1047" s="3" t="n">
        <v>325</v>
      </c>
      <c r="E1047" s="3" t="n">
        <v>210.54</v>
      </c>
      <c r="F1047" s="2" t="n">
        <v>0.0005664</v>
      </c>
      <c r="G1047" s="2" t="n">
        <v>0.492348159</v>
      </c>
      <c r="H1047" s="2" t="n">
        <v>37.9639671271594</v>
      </c>
    </row>
    <row r="1048" customFormat="false" ht="16" hidden="false" customHeight="false" outlineLevel="0" collapsed="false">
      <c r="A1048" s="2" t="s">
        <v>1055</v>
      </c>
      <c r="B1048" s="2" t="s">
        <v>9</v>
      </c>
      <c r="C1048" s="1" t="n">
        <v>143.756</v>
      </c>
      <c r="D1048" s="3" t="n">
        <v>325</v>
      </c>
      <c r="E1048" s="3" t="n">
        <v>210.624</v>
      </c>
      <c r="F1048" s="2" t="n">
        <v>0.0005709</v>
      </c>
      <c r="G1048" s="2" t="n">
        <v>0.492323079</v>
      </c>
      <c r="H1048" s="2" t="n">
        <v>38.2668472294804</v>
      </c>
    </row>
    <row r="1049" customFormat="false" ht="16" hidden="false" customHeight="false" outlineLevel="0" collapsed="false">
      <c r="A1049" s="2" t="s">
        <v>1056</v>
      </c>
      <c r="B1049" s="2" t="s">
        <v>9</v>
      </c>
      <c r="C1049" s="1" t="n">
        <v>143.866</v>
      </c>
      <c r="D1049" s="3" t="n">
        <v>325</v>
      </c>
      <c r="E1049" s="3" t="n">
        <v>210.705</v>
      </c>
      <c r="F1049" s="2" t="n">
        <v>0.0005759</v>
      </c>
      <c r="G1049" s="2" t="n">
        <v>0.492319058</v>
      </c>
      <c r="H1049" s="2" t="n">
        <v>38.6028352092176</v>
      </c>
    </row>
    <row r="1050" customFormat="false" ht="16" hidden="false" customHeight="false" outlineLevel="0" collapsed="false">
      <c r="A1050" s="2" t="s">
        <v>1057</v>
      </c>
      <c r="B1050" s="2" t="s">
        <v>9</v>
      </c>
      <c r="C1050" s="1" t="n">
        <v>143.978</v>
      </c>
      <c r="D1050" s="3" t="n">
        <v>325</v>
      </c>
      <c r="E1050" s="3" t="n">
        <v>210.785</v>
      </c>
      <c r="F1050" s="2" t="n">
        <v>0.0005762</v>
      </c>
      <c r="G1050" s="2" t="n">
        <v>0.492310328</v>
      </c>
      <c r="H1050" s="2" t="n">
        <v>38.6230109495177</v>
      </c>
    </row>
    <row r="1051" customFormat="false" ht="16" hidden="false" customHeight="false" outlineLevel="0" collapsed="false">
      <c r="A1051" s="2" t="s">
        <v>1058</v>
      </c>
      <c r="B1051" s="2" t="s">
        <v>9</v>
      </c>
      <c r="C1051" s="1" t="n">
        <v>144.095</v>
      </c>
      <c r="D1051" s="3" t="n">
        <v>325</v>
      </c>
      <c r="E1051" s="3" t="n">
        <v>210.869</v>
      </c>
      <c r="F1051" s="2" t="n">
        <v>0.0005757</v>
      </c>
      <c r="G1051" s="2" t="n">
        <v>0.492289759</v>
      </c>
      <c r="H1051" s="2" t="n">
        <v>38.5912873763476</v>
      </c>
    </row>
    <row r="1052" customFormat="false" ht="16" hidden="false" customHeight="false" outlineLevel="0" collapsed="false">
      <c r="A1052" s="2" t="s">
        <v>1059</v>
      </c>
      <c r="B1052" s="2" t="s">
        <v>9</v>
      </c>
      <c r="C1052" s="1" t="n">
        <v>144.206</v>
      </c>
      <c r="D1052" s="3" t="n">
        <v>325</v>
      </c>
      <c r="E1052" s="3" t="n">
        <v>210.949</v>
      </c>
      <c r="F1052" s="2" t="n">
        <v>0.0005733</v>
      </c>
      <c r="G1052" s="2" t="n">
        <v>0.492278677</v>
      </c>
      <c r="H1052" s="2" t="n">
        <v>38.431392222295</v>
      </c>
    </row>
    <row r="1053" customFormat="false" ht="16" hidden="false" customHeight="false" outlineLevel="0" collapsed="false">
      <c r="A1053" s="2" t="s">
        <v>1060</v>
      </c>
      <c r="B1053" s="2" t="s">
        <v>9</v>
      </c>
      <c r="C1053" s="1" t="n">
        <v>144.319</v>
      </c>
      <c r="D1053" s="3" t="n">
        <v>325</v>
      </c>
      <c r="E1053" s="3" t="n">
        <v>211.029</v>
      </c>
      <c r="F1053" s="2" t="n">
        <v>0.0005814</v>
      </c>
      <c r="G1053" s="2" t="n">
        <v>0.492269321</v>
      </c>
      <c r="H1053" s="2" t="n">
        <v>38.975036773547</v>
      </c>
    </row>
    <row r="1054" customFormat="false" ht="16" hidden="false" customHeight="false" outlineLevel="0" collapsed="false">
      <c r="A1054" s="2" t="s">
        <v>1061</v>
      </c>
      <c r="B1054" s="2" t="s">
        <v>9</v>
      </c>
      <c r="C1054" s="1" t="n">
        <v>144.434</v>
      </c>
      <c r="D1054" s="3" t="n">
        <v>325</v>
      </c>
      <c r="E1054" s="3" t="n">
        <v>211.114</v>
      </c>
      <c r="F1054" s="2" t="n">
        <v>0.0005707</v>
      </c>
      <c r="G1054" s="2" t="n">
        <v>0.492267663</v>
      </c>
      <c r="H1054" s="2" t="n">
        <v>38.2581676330742</v>
      </c>
    </row>
    <row r="1055" customFormat="false" ht="16" hidden="false" customHeight="false" outlineLevel="0" collapsed="false">
      <c r="A1055" s="2" t="s">
        <v>1062</v>
      </c>
      <c r="B1055" s="2" t="s">
        <v>9</v>
      </c>
      <c r="C1055" s="1" t="n">
        <v>144.546</v>
      </c>
      <c r="D1055" s="3" t="n">
        <v>325</v>
      </c>
      <c r="E1055" s="3" t="n">
        <v>211.192</v>
      </c>
      <c r="F1055" s="2" t="n">
        <v>0.000576</v>
      </c>
      <c r="G1055" s="2" t="n">
        <v>0.492265769</v>
      </c>
      <c r="H1055" s="2" t="n">
        <v>38.6131960926736</v>
      </c>
    </row>
    <row r="1056" customFormat="false" ht="16" hidden="false" customHeight="false" outlineLevel="0" collapsed="false">
      <c r="A1056" s="2" t="s">
        <v>1063</v>
      </c>
      <c r="B1056" s="2" t="s">
        <v>9</v>
      </c>
      <c r="C1056" s="1" t="n">
        <v>144.658</v>
      </c>
      <c r="D1056" s="3" t="n">
        <v>325</v>
      </c>
      <c r="E1056" s="3" t="n">
        <v>211.273</v>
      </c>
      <c r="F1056" s="2" t="n">
        <v>0.0005687</v>
      </c>
      <c r="G1056" s="2" t="n">
        <v>0.492247184</v>
      </c>
      <c r="H1056" s="2" t="n">
        <v>38.1257830591769</v>
      </c>
    </row>
    <row r="1057" customFormat="false" ht="16" hidden="false" customHeight="false" outlineLevel="0" collapsed="false">
      <c r="A1057" s="2" t="s">
        <v>1064</v>
      </c>
      <c r="B1057" s="2" t="s">
        <v>9</v>
      </c>
      <c r="C1057" s="1" t="n">
        <v>144.773</v>
      </c>
      <c r="D1057" s="3" t="n">
        <v>325</v>
      </c>
      <c r="E1057" s="3" t="n">
        <v>211.356</v>
      </c>
      <c r="F1057" s="2" t="n">
        <v>0.0005701</v>
      </c>
      <c r="G1057" s="2" t="n">
        <v>0.492237748</v>
      </c>
      <c r="H1057" s="2" t="n">
        <v>38.220013406716</v>
      </c>
    </row>
    <row r="1058" customFormat="false" ht="16" hidden="false" customHeight="false" outlineLevel="0" collapsed="false">
      <c r="A1058" s="2" t="s">
        <v>1065</v>
      </c>
      <c r="B1058" s="2" t="s">
        <v>9</v>
      </c>
      <c r="C1058" s="1" t="n">
        <v>144.886</v>
      </c>
      <c r="D1058" s="3" t="n">
        <v>325</v>
      </c>
      <c r="E1058" s="3" t="n">
        <v>211.436</v>
      </c>
      <c r="F1058" s="2" t="n">
        <v>0.0005755</v>
      </c>
      <c r="G1058" s="2" t="n">
        <v>0.492194285</v>
      </c>
      <c r="H1058" s="2" t="n">
        <v>38.5850333232143</v>
      </c>
    </row>
    <row r="1059" customFormat="false" ht="16" hidden="false" customHeight="false" outlineLevel="0" collapsed="false">
      <c r="A1059" s="2" t="s">
        <v>1066</v>
      </c>
      <c r="B1059" s="2" t="s">
        <v>9</v>
      </c>
      <c r="C1059" s="1" t="n">
        <v>144.996</v>
      </c>
      <c r="D1059" s="3" t="n">
        <v>325</v>
      </c>
      <c r="E1059" s="3" t="n">
        <v>211.514</v>
      </c>
      <c r="F1059" s="2" t="n">
        <v>0.0005759</v>
      </c>
      <c r="G1059" s="2" t="n">
        <v>0.492189617</v>
      </c>
      <c r="H1059" s="2" t="n">
        <v>38.6127221620476</v>
      </c>
    </row>
    <row r="1060" customFormat="false" ht="16" hidden="false" customHeight="false" outlineLevel="0" collapsed="false">
      <c r="A1060" s="2" t="s">
        <v>1067</v>
      </c>
      <c r="B1060" s="2" t="s">
        <v>9</v>
      </c>
      <c r="C1060" s="1" t="n">
        <v>145.112</v>
      </c>
      <c r="D1060" s="3" t="n">
        <v>325</v>
      </c>
      <c r="E1060" s="3" t="n">
        <v>211.598</v>
      </c>
      <c r="F1060" s="2" t="n">
        <v>0.0005771</v>
      </c>
      <c r="G1060" s="2" t="n">
        <v>0.492203597</v>
      </c>
      <c r="H1060" s="2" t="n">
        <v>38.6920064055513</v>
      </c>
    </row>
    <row r="1061" customFormat="false" ht="16" hidden="false" customHeight="false" outlineLevel="0" collapsed="false">
      <c r="A1061" s="2" t="s">
        <v>1068</v>
      </c>
      <c r="B1061" s="2" t="s">
        <v>9</v>
      </c>
      <c r="C1061" s="1" t="n">
        <v>145.221</v>
      </c>
      <c r="D1061" s="3" t="n">
        <v>325</v>
      </c>
      <c r="E1061" s="3" t="n">
        <v>211.677</v>
      </c>
      <c r="F1061" s="2" t="n">
        <v>0.0005751</v>
      </c>
      <c r="G1061" s="2" t="n">
        <v>0.492202534</v>
      </c>
      <c r="H1061" s="2" t="n">
        <v>38.5579191548462</v>
      </c>
    </row>
    <row r="1062" customFormat="false" ht="16" hidden="false" customHeight="false" outlineLevel="0" collapsed="false">
      <c r="A1062" s="2" t="s">
        <v>1069</v>
      </c>
      <c r="B1062" s="2" t="s">
        <v>9</v>
      </c>
      <c r="C1062" s="1" t="n">
        <v>145.332</v>
      </c>
      <c r="D1062" s="3" t="n">
        <v>325</v>
      </c>
      <c r="E1062" s="3" t="n">
        <v>211.756</v>
      </c>
      <c r="F1062" s="2" t="n">
        <v>0.0005744</v>
      </c>
      <c r="G1062" s="2" t="n">
        <v>0.492188618</v>
      </c>
      <c r="H1062" s="2" t="n">
        <v>38.5115720323458</v>
      </c>
    </row>
    <row r="1063" customFormat="false" ht="16" hidden="false" customHeight="false" outlineLevel="0" collapsed="false">
      <c r="A1063" s="2" t="s">
        <v>1070</v>
      </c>
      <c r="B1063" s="2" t="s">
        <v>9</v>
      </c>
      <c r="C1063" s="1" t="n">
        <v>145.447</v>
      </c>
      <c r="D1063" s="3" t="n">
        <v>325</v>
      </c>
      <c r="E1063" s="3" t="n">
        <v>211.839</v>
      </c>
      <c r="F1063" s="2" t="n">
        <v>0.0005698</v>
      </c>
      <c r="G1063" s="2" t="n">
        <v>0.492171095</v>
      </c>
      <c r="H1063" s="2" t="n">
        <v>38.2050099967988</v>
      </c>
    </row>
    <row r="1064" customFormat="false" ht="16" hidden="false" customHeight="false" outlineLevel="0" collapsed="false">
      <c r="A1064" s="2" t="s">
        <v>1071</v>
      </c>
      <c r="B1064" s="2" t="s">
        <v>9</v>
      </c>
      <c r="C1064" s="1" t="n">
        <v>145.557</v>
      </c>
      <c r="D1064" s="3" t="n">
        <v>325</v>
      </c>
      <c r="E1064" s="3" t="n">
        <v>211.917</v>
      </c>
      <c r="F1064" s="2" t="n">
        <v>0.0005693</v>
      </c>
      <c r="G1064" s="2" t="n">
        <v>0.492188289</v>
      </c>
      <c r="H1064" s="2" t="n">
        <v>38.1699180849733</v>
      </c>
    </row>
    <row r="1065" customFormat="false" ht="16" hidden="false" customHeight="false" outlineLevel="0" collapsed="false">
      <c r="A1065" s="2" t="s">
        <v>1072</v>
      </c>
      <c r="B1065" s="2" t="s">
        <v>9</v>
      </c>
      <c r="C1065" s="1" t="n">
        <v>145.668</v>
      </c>
      <c r="D1065" s="3" t="n">
        <v>325</v>
      </c>
      <c r="E1065" s="3" t="n">
        <v>211.998</v>
      </c>
      <c r="F1065" s="2" t="n">
        <v>0.0005731</v>
      </c>
      <c r="G1065" s="2" t="n">
        <v>0.492197006</v>
      </c>
      <c r="H1065" s="2" t="n">
        <v>38.4241986303051</v>
      </c>
    </row>
    <row r="1066" customFormat="false" ht="16" hidden="false" customHeight="false" outlineLevel="0" collapsed="false">
      <c r="A1066" s="2" t="s">
        <v>1073</v>
      </c>
      <c r="B1066" s="2" t="s">
        <v>9</v>
      </c>
      <c r="C1066" s="1" t="n">
        <v>145.783</v>
      </c>
      <c r="D1066" s="3" t="n">
        <v>325</v>
      </c>
      <c r="E1066" s="3" t="n">
        <v>212.08</v>
      </c>
      <c r="F1066" s="2" t="n">
        <v>0.0005654</v>
      </c>
      <c r="G1066" s="2" t="n">
        <v>0.492201201</v>
      </c>
      <c r="H1066" s="2" t="n">
        <v>37.9077139383971</v>
      </c>
    </row>
    <row r="1067" customFormat="false" ht="16" hidden="false" customHeight="false" outlineLevel="0" collapsed="false">
      <c r="A1067" s="2" t="s">
        <v>1074</v>
      </c>
      <c r="B1067" s="2" t="s">
        <v>9</v>
      </c>
      <c r="C1067" s="1" t="n">
        <v>145.893</v>
      </c>
      <c r="D1067" s="3" t="n">
        <v>325</v>
      </c>
      <c r="E1067" s="3" t="n">
        <v>212.159</v>
      </c>
      <c r="F1067" s="2" t="n">
        <v>0.0005715</v>
      </c>
      <c r="G1067" s="2" t="n">
        <v>0.49217926</v>
      </c>
      <c r="H1067" s="2" t="n">
        <v>38.3186922079346</v>
      </c>
    </row>
    <row r="1068" customFormat="false" ht="16" hidden="false" customHeight="false" outlineLevel="0" collapsed="false">
      <c r="A1068" s="2" t="s">
        <v>1075</v>
      </c>
      <c r="B1068" s="2" t="s">
        <v>9</v>
      </c>
      <c r="C1068" s="1" t="n">
        <v>146.003</v>
      </c>
      <c r="D1068" s="3" t="n">
        <v>325</v>
      </c>
      <c r="E1068" s="3" t="n">
        <v>212.237</v>
      </c>
      <c r="F1068" s="2" t="n">
        <v>0.0005645</v>
      </c>
      <c r="G1068" s="2" t="n">
        <v>0.492169692</v>
      </c>
      <c r="H1068" s="2" t="n">
        <v>37.8501048600394</v>
      </c>
    </row>
    <row r="1069" customFormat="false" ht="16" hidden="false" customHeight="false" outlineLevel="0" collapsed="false">
      <c r="A1069" s="2" t="s">
        <v>1076</v>
      </c>
      <c r="B1069" s="2" t="s">
        <v>9</v>
      </c>
      <c r="C1069" s="1" t="n">
        <v>146.117</v>
      </c>
      <c r="D1069" s="3" t="n">
        <v>325</v>
      </c>
      <c r="E1069" s="3" t="n">
        <v>212.319</v>
      </c>
      <c r="F1069" s="2" t="n">
        <v>0.000574</v>
      </c>
      <c r="G1069" s="2" t="n">
        <v>0.492178942</v>
      </c>
      <c r="H1069" s="2" t="n">
        <v>38.4859343296838</v>
      </c>
    </row>
    <row r="1070" customFormat="false" ht="16" hidden="false" customHeight="false" outlineLevel="0" collapsed="false">
      <c r="A1070" s="2" t="s">
        <v>1077</v>
      </c>
      <c r="B1070" s="2" t="s">
        <v>9</v>
      </c>
      <c r="C1070" s="1" t="n">
        <v>146.227</v>
      </c>
      <c r="D1070" s="3" t="n">
        <v>325</v>
      </c>
      <c r="E1070" s="3" t="n">
        <v>212.398</v>
      </c>
      <c r="F1070" s="2" t="n">
        <v>0.0005683</v>
      </c>
      <c r="G1070" s="2" t="n">
        <v>0.492175326</v>
      </c>
      <c r="H1070" s="2" t="n">
        <v>38.1046827243427</v>
      </c>
    </row>
    <row r="1071" customFormat="false" ht="16" hidden="false" customHeight="false" outlineLevel="0" collapsed="false">
      <c r="A1071" s="2" t="s">
        <v>1078</v>
      </c>
      <c r="B1071" s="2" t="s">
        <v>9</v>
      </c>
      <c r="C1071" s="1" t="n">
        <v>146.338</v>
      </c>
      <c r="D1071" s="3" t="n">
        <v>325</v>
      </c>
      <c r="E1071" s="3" t="n">
        <v>212.478</v>
      </c>
      <c r="F1071" s="2" t="n">
        <v>0.0005706</v>
      </c>
      <c r="G1071" s="2" t="n">
        <v>0.492172108</v>
      </c>
      <c r="H1071" s="2" t="n">
        <v>38.2583160956251</v>
      </c>
    </row>
    <row r="1072" customFormat="false" ht="16" hidden="false" customHeight="false" outlineLevel="0" collapsed="false">
      <c r="A1072" s="2" t="s">
        <v>1079</v>
      </c>
      <c r="B1072" s="2" t="s">
        <v>9</v>
      </c>
      <c r="C1072" s="1" t="n">
        <v>146.452</v>
      </c>
      <c r="D1072" s="3" t="n">
        <v>325</v>
      </c>
      <c r="E1072" s="3" t="n">
        <v>212.56</v>
      </c>
      <c r="F1072" s="2" t="n">
        <v>0.0005688</v>
      </c>
      <c r="G1072" s="2" t="n">
        <v>0.492166392</v>
      </c>
      <c r="H1072" s="2" t="n">
        <v>38.1385606107683</v>
      </c>
    </row>
    <row r="1073" customFormat="false" ht="16" hidden="false" customHeight="false" outlineLevel="0" collapsed="false">
      <c r="A1073" s="2" t="s">
        <v>1080</v>
      </c>
      <c r="B1073" s="2" t="s">
        <v>9</v>
      </c>
      <c r="C1073" s="1" t="n">
        <v>146.563</v>
      </c>
      <c r="D1073" s="3" t="n">
        <v>325</v>
      </c>
      <c r="E1073" s="3" t="n">
        <v>212.639</v>
      </c>
      <c r="F1073" s="2" t="n">
        <v>0.0005745</v>
      </c>
      <c r="G1073" s="2" t="n">
        <v>0.492171737</v>
      </c>
      <c r="H1073" s="2" t="n">
        <v>38.5203075217046</v>
      </c>
    </row>
    <row r="1074" customFormat="false" ht="16" hidden="false" customHeight="false" outlineLevel="0" collapsed="false">
      <c r="A1074" s="2" t="s">
        <v>1081</v>
      </c>
      <c r="B1074" s="2" t="s">
        <v>9</v>
      </c>
      <c r="C1074" s="1" t="n">
        <v>146.672</v>
      </c>
      <c r="D1074" s="3" t="n">
        <v>325</v>
      </c>
      <c r="E1074" s="3" t="n">
        <v>212.716</v>
      </c>
      <c r="F1074" s="2" t="n">
        <v>0.0005715</v>
      </c>
      <c r="G1074" s="2" t="n">
        <v>0.492166286</v>
      </c>
      <c r="H1074" s="2" t="n">
        <v>38.3198894345569</v>
      </c>
    </row>
    <row r="1075" customFormat="false" ht="16" hidden="false" customHeight="false" outlineLevel="0" collapsed="false">
      <c r="A1075" s="2" t="s">
        <v>1082</v>
      </c>
      <c r="B1075" s="2" t="s">
        <v>9</v>
      </c>
      <c r="C1075" s="1" t="n">
        <v>146.789</v>
      </c>
      <c r="D1075" s="3" t="n">
        <v>325</v>
      </c>
      <c r="E1075" s="3" t="n">
        <v>212.798</v>
      </c>
      <c r="F1075" s="2" t="n">
        <v>0.0005735</v>
      </c>
      <c r="G1075" s="2" t="n">
        <v>0.492158566</v>
      </c>
      <c r="H1075" s="2" t="n">
        <v>38.453828205741</v>
      </c>
    </row>
    <row r="1076" customFormat="false" ht="16" hidden="false" customHeight="false" outlineLevel="0" collapsed="false">
      <c r="A1076" s="2" t="s">
        <v>1083</v>
      </c>
      <c r="B1076" s="2" t="s">
        <v>9</v>
      </c>
      <c r="C1076" s="1" t="n">
        <v>146.898</v>
      </c>
      <c r="D1076" s="3" t="n">
        <v>325</v>
      </c>
      <c r="E1076" s="3" t="n">
        <v>212.876</v>
      </c>
      <c r="F1076" s="2" t="n">
        <v>0.0005703</v>
      </c>
      <c r="G1076" s="2" t="n">
        <v>0.49217712</v>
      </c>
      <c r="H1076" s="2" t="n">
        <v>38.238349550594</v>
      </c>
    </row>
    <row r="1077" customFormat="false" ht="16" hidden="false" customHeight="false" outlineLevel="0" collapsed="false">
      <c r="A1077" s="2" t="s">
        <v>1084</v>
      </c>
      <c r="B1077" s="2" t="s">
        <v>9</v>
      </c>
      <c r="C1077" s="1" t="n">
        <v>147.007</v>
      </c>
      <c r="D1077" s="3" t="n">
        <v>325</v>
      </c>
      <c r="E1077" s="3" t="n">
        <v>212.953</v>
      </c>
      <c r="F1077" s="2" t="n">
        <v>0.0005721</v>
      </c>
      <c r="G1077" s="2" t="n">
        <v>0.492173629</v>
      </c>
      <c r="H1077" s="2" t="n">
        <v>38.3594111823373</v>
      </c>
    </row>
    <row r="1078" customFormat="false" ht="16" hidden="false" customHeight="false" outlineLevel="0" collapsed="false">
      <c r="A1078" s="2" t="s">
        <v>1085</v>
      </c>
      <c r="B1078" s="2" t="s">
        <v>9</v>
      </c>
      <c r="C1078" s="1" t="n">
        <v>147.122</v>
      </c>
      <c r="D1078" s="3" t="n">
        <v>325</v>
      </c>
      <c r="E1078" s="3" t="n">
        <v>213.036</v>
      </c>
      <c r="F1078" s="2" t="n">
        <v>0.0005781</v>
      </c>
      <c r="G1078" s="2" t="n">
        <v>0.492154813</v>
      </c>
      <c r="H1078" s="2" t="n">
        <v>38.7621916167888</v>
      </c>
    </row>
    <row r="1079" customFormat="false" ht="16" hidden="false" customHeight="false" outlineLevel="0" collapsed="false">
      <c r="A1079" s="2" t="s">
        <v>1086</v>
      </c>
      <c r="B1079" s="2" t="s">
        <v>9</v>
      </c>
      <c r="C1079" s="1" t="n">
        <v>147.232</v>
      </c>
      <c r="D1079" s="3" t="n">
        <v>325</v>
      </c>
      <c r="E1079" s="3" t="n">
        <v>213.113</v>
      </c>
      <c r="F1079" s="2" t="n">
        <v>0.0005737</v>
      </c>
      <c r="G1079" s="2" t="n">
        <v>0.492176121</v>
      </c>
      <c r="H1079" s="2" t="n">
        <v>38.4659476683786</v>
      </c>
    </row>
    <row r="1080" customFormat="false" ht="16" hidden="false" customHeight="false" outlineLevel="0" collapsed="false">
      <c r="A1080" s="2" t="s">
        <v>1087</v>
      </c>
      <c r="B1080" s="2" t="s">
        <v>9</v>
      </c>
      <c r="C1080" s="1" t="n">
        <v>147.342</v>
      </c>
      <c r="D1080" s="3" t="n">
        <v>325</v>
      </c>
      <c r="E1080" s="3" t="n">
        <v>213.192</v>
      </c>
      <c r="F1080" s="2" t="n">
        <v>0.0005732</v>
      </c>
      <c r="G1080" s="2" t="n">
        <v>0.492169313</v>
      </c>
      <c r="H1080" s="2" t="n">
        <v>38.4326339021046</v>
      </c>
    </row>
    <row r="1081" customFormat="false" ht="16" hidden="false" customHeight="false" outlineLevel="0" collapsed="false">
      <c r="A1081" s="2" t="s">
        <v>1088</v>
      </c>
      <c r="B1081" s="2" t="s">
        <v>9</v>
      </c>
      <c r="C1081" s="1" t="n">
        <v>147.457</v>
      </c>
      <c r="D1081" s="3" t="n">
        <v>325</v>
      </c>
      <c r="E1081" s="3" t="n">
        <v>213.272</v>
      </c>
      <c r="F1081" s="2" t="n">
        <v>0.0005659</v>
      </c>
      <c r="G1081" s="2" t="n">
        <v>0.492173998</v>
      </c>
      <c r="H1081" s="2" t="n">
        <v>37.9435073724017</v>
      </c>
    </row>
    <row r="1082" customFormat="false" ht="16" hidden="false" customHeight="false" outlineLevel="0" collapsed="false">
      <c r="A1082" s="2" t="s">
        <v>1089</v>
      </c>
      <c r="B1082" s="2" t="s">
        <v>9</v>
      </c>
      <c r="C1082" s="1" t="n">
        <v>147.566</v>
      </c>
      <c r="D1082" s="3" t="n">
        <v>325</v>
      </c>
      <c r="E1082" s="3" t="n">
        <v>213.35</v>
      </c>
      <c r="F1082" s="2" t="n">
        <v>0.0005722</v>
      </c>
      <c r="G1082" s="2" t="n">
        <v>0.492166628</v>
      </c>
      <c r="H1082" s="2" t="n">
        <v>38.3657826421049</v>
      </c>
    </row>
    <row r="1083" customFormat="false" ht="16" hidden="false" customHeight="false" outlineLevel="0" collapsed="false">
      <c r="A1083" s="2" t="s">
        <v>1090</v>
      </c>
      <c r="B1083" s="2" t="s">
        <v>9</v>
      </c>
      <c r="C1083" s="1" t="n">
        <v>147.677</v>
      </c>
      <c r="D1083" s="3" t="n">
        <v>325</v>
      </c>
      <c r="E1083" s="3" t="n">
        <v>213.428</v>
      </c>
      <c r="F1083" s="2" t="n">
        <v>0.000569</v>
      </c>
      <c r="G1083" s="2" t="n">
        <v>0.492170278</v>
      </c>
      <c r="H1083" s="2" t="n">
        <v>38.1515732033955</v>
      </c>
    </row>
    <row r="1084" customFormat="false" ht="16" hidden="false" customHeight="false" outlineLevel="0" collapsed="false">
      <c r="A1084" s="2" t="s">
        <v>1091</v>
      </c>
      <c r="B1084" s="2" t="s">
        <v>9</v>
      </c>
      <c r="C1084" s="1" t="n">
        <v>147.791</v>
      </c>
      <c r="D1084" s="3" t="n">
        <v>325</v>
      </c>
      <c r="E1084" s="3" t="n">
        <v>213.509</v>
      </c>
      <c r="F1084" s="2" t="n">
        <v>0.0005725</v>
      </c>
      <c r="G1084" s="2" t="n">
        <v>0.492156953</v>
      </c>
      <c r="H1084" s="2" t="n">
        <v>38.3866438495818</v>
      </c>
    </row>
    <row r="1085" customFormat="false" ht="16" hidden="false" customHeight="false" outlineLevel="0" collapsed="false">
      <c r="A1085" s="2" t="s">
        <v>1092</v>
      </c>
      <c r="B1085" s="2" t="s">
        <v>9</v>
      </c>
      <c r="C1085" s="1" t="n">
        <v>147.9</v>
      </c>
      <c r="D1085" s="3" t="n">
        <v>325</v>
      </c>
      <c r="E1085" s="3" t="n">
        <v>213.587</v>
      </c>
      <c r="F1085" s="2" t="n">
        <v>0.000574</v>
      </c>
      <c r="G1085" s="2" t="n">
        <v>0.49216555</v>
      </c>
      <c r="H1085" s="2" t="n">
        <v>38.4872225550159</v>
      </c>
    </row>
    <row r="1086" customFormat="false" ht="16" hidden="false" customHeight="false" outlineLevel="0" collapsed="false">
      <c r="A1086" s="2" t="s">
        <v>1093</v>
      </c>
      <c r="B1086" s="2" t="s">
        <v>9</v>
      </c>
      <c r="C1086" s="1" t="n">
        <v>148.01</v>
      </c>
      <c r="D1086" s="3" t="n">
        <v>325</v>
      </c>
      <c r="E1086" s="3" t="n">
        <v>213.664</v>
      </c>
      <c r="F1086" s="2" t="n">
        <v>0.0005718</v>
      </c>
      <c r="G1086" s="2" t="n">
        <v>0.492185508</v>
      </c>
      <c r="H1086" s="2" t="n">
        <v>38.3379434635512</v>
      </c>
    </row>
    <row r="1087" customFormat="false" ht="16" hidden="false" customHeight="false" outlineLevel="0" collapsed="false">
      <c r="A1087" s="2" t="s">
        <v>1094</v>
      </c>
      <c r="B1087" s="2" t="s">
        <v>9</v>
      </c>
      <c r="C1087" s="1" t="n">
        <v>148.125</v>
      </c>
      <c r="D1087" s="3" t="n">
        <v>325</v>
      </c>
      <c r="E1087" s="3" t="n">
        <v>213.745</v>
      </c>
      <c r="F1087" s="2" t="n">
        <v>0.0005692</v>
      </c>
      <c r="G1087" s="2" t="n">
        <v>0.492194387</v>
      </c>
      <c r="H1087" s="2" t="n">
        <v>38.1634437391639</v>
      </c>
    </row>
    <row r="1088" customFormat="false" ht="16" hidden="false" customHeight="false" outlineLevel="0" collapsed="false">
      <c r="A1088" s="2" t="s">
        <v>1095</v>
      </c>
      <c r="B1088" s="2" t="s">
        <v>9</v>
      </c>
      <c r="C1088" s="1" t="n">
        <v>148.235</v>
      </c>
      <c r="D1088" s="3" t="n">
        <v>325</v>
      </c>
      <c r="E1088" s="3" t="n">
        <v>213.822</v>
      </c>
      <c r="F1088" s="2" t="n">
        <v>0.0005748</v>
      </c>
      <c r="G1088" s="2" t="n">
        <v>0.492199746</v>
      </c>
      <c r="H1088" s="2" t="n">
        <v>38.5387761458637</v>
      </c>
    </row>
    <row r="1089" customFormat="false" ht="16" hidden="false" customHeight="false" outlineLevel="0" collapsed="false">
      <c r="A1089" s="2" t="s">
        <v>1096</v>
      </c>
      <c r="B1089" s="2" t="s">
        <v>9</v>
      </c>
      <c r="C1089" s="1" t="n">
        <v>148.344</v>
      </c>
      <c r="D1089" s="3" t="n">
        <v>325</v>
      </c>
      <c r="E1089" s="3" t="n">
        <v>213.898</v>
      </c>
      <c r="F1089" s="2" t="n">
        <v>0.0005759</v>
      </c>
      <c r="G1089" s="2" t="n">
        <v>0.492200339</v>
      </c>
      <c r="H1089" s="2" t="n">
        <v>38.6124851623012</v>
      </c>
    </row>
    <row r="1090" customFormat="false" ht="16" hidden="false" customHeight="false" outlineLevel="0" collapsed="false">
      <c r="A1090" s="2" t="s">
        <v>1097</v>
      </c>
      <c r="B1090" s="2" t="s">
        <v>9</v>
      </c>
      <c r="C1090" s="1" t="n">
        <v>148.459</v>
      </c>
      <c r="D1090" s="3" t="n">
        <v>325</v>
      </c>
      <c r="E1090" s="3" t="n">
        <v>213.98</v>
      </c>
      <c r="F1090" s="2" t="n">
        <v>0.0005753</v>
      </c>
      <c r="G1090" s="2" t="n">
        <v>0.492182012</v>
      </c>
      <c r="H1090" s="2" t="n">
        <v>38.5726760374118</v>
      </c>
    </row>
    <row r="1091" customFormat="false" ht="16" hidden="false" customHeight="false" outlineLevel="0" collapsed="false">
      <c r="A1091" s="2" t="s">
        <v>1098</v>
      </c>
      <c r="B1091" s="2" t="s">
        <v>9</v>
      </c>
      <c r="C1091" s="1" t="n">
        <v>148.569</v>
      </c>
      <c r="D1091" s="3" t="n">
        <v>325</v>
      </c>
      <c r="E1091" s="3" t="n">
        <v>214.056</v>
      </c>
      <c r="F1091" s="2" t="n">
        <v>0.0005726</v>
      </c>
      <c r="G1091" s="2" t="n">
        <v>0.49220447</v>
      </c>
      <c r="H1091" s="2" t="n">
        <v>38.3901594805176</v>
      </c>
    </row>
    <row r="1092" customFormat="false" ht="16" hidden="false" customHeight="false" outlineLevel="0" collapsed="false">
      <c r="A1092" s="2" t="s">
        <v>1099</v>
      </c>
      <c r="B1092" s="2" t="s">
        <v>9</v>
      </c>
      <c r="C1092" s="1" t="n">
        <v>148.676</v>
      </c>
      <c r="D1092" s="3" t="n">
        <v>325</v>
      </c>
      <c r="E1092" s="3" t="n">
        <v>214.134</v>
      </c>
      <c r="F1092" s="2" t="n">
        <v>0.0005713</v>
      </c>
      <c r="G1092" s="2" t="n">
        <v>0.492192999</v>
      </c>
      <c r="H1092" s="2" t="n">
        <v>38.303659451034</v>
      </c>
    </row>
    <row r="1093" customFormat="false" ht="16" hidden="false" customHeight="false" outlineLevel="0" collapsed="false">
      <c r="A1093" s="2" t="s">
        <v>1100</v>
      </c>
      <c r="B1093" s="2" t="s">
        <v>9</v>
      </c>
      <c r="C1093" s="1" t="n">
        <v>148.792</v>
      </c>
      <c r="D1093" s="3" t="n">
        <v>325</v>
      </c>
      <c r="E1093" s="3" t="n">
        <v>214.214</v>
      </c>
      <c r="F1093" s="2" t="n">
        <v>0.000582</v>
      </c>
      <c r="G1093" s="2" t="n">
        <v>0.492191936</v>
      </c>
      <c r="H1093" s="2" t="n">
        <v>39.0212412144836</v>
      </c>
    </row>
    <row r="1094" customFormat="false" ht="16" hidden="false" customHeight="false" outlineLevel="0" collapsed="false">
      <c r="A1094" s="2" t="s">
        <v>1101</v>
      </c>
      <c r="B1094" s="2" t="s">
        <v>9</v>
      </c>
      <c r="C1094" s="1" t="n">
        <v>148.902</v>
      </c>
      <c r="D1094" s="3" t="n">
        <v>325</v>
      </c>
      <c r="E1094" s="3" t="n">
        <v>214.291</v>
      </c>
      <c r="F1094" s="2" t="n">
        <v>0.0005729</v>
      </c>
      <c r="G1094" s="2" t="n">
        <v>0.492157266</v>
      </c>
      <c r="H1094" s="2" t="n">
        <v>38.4137760252966</v>
      </c>
    </row>
    <row r="1095" customFormat="false" ht="16" hidden="false" customHeight="false" outlineLevel="0" collapsed="false">
      <c r="A1095" s="2" t="s">
        <v>1102</v>
      </c>
      <c r="B1095" s="2" t="s">
        <v>9</v>
      </c>
      <c r="C1095" s="1" t="n">
        <v>149.012</v>
      </c>
      <c r="D1095" s="3" t="n">
        <v>325</v>
      </c>
      <c r="E1095" s="3" t="n">
        <v>214.367</v>
      </c>
      <c r="F1095" s="2" t="n">
        <v>0.0005722</v>
      </c>
      <c r="G1095" s="2" t="n">
        <v>0.492154612</v>
      </c>
      <c r="H1095" s="2" t="n">
        <v>38.3670218824177</v>
      </c>
    </row>
    <row r="1096" customFormat="false" ht="16" hidden="false" customHeight="false" outlineLevel="0" collapsed="false">
      <c r="A1096" s="2" t="s">
        <v>1103</v>
      </c>
      <c r="B1096" s="2" t="s">
        <v>9</v>
      </c>
      <c r="C1096" s="1" t="n">
        <v>149.126</v>
      </c>
      <c r="D1096" s="3" t="n">
        <v>325</v>
      </c>
      <c r="E1096" s="3" t="n">
        <v>214.448</v>
      </c>
      <c r="F1096" s="2" t="n">
        <v>0.000575</v>
      </c>
      <c r="G1096" s="2" t="n">
        <v>0.49213983</v>
      </c>
      <c r="H1096" s="2" t="n">
        <v>38.5567789026019</v>
      </c>
    </row>
    <row r="1097" customFormat="false" ht="16" hidden="false" customHeight="false" outlineLevel="0" collapsed="false">
      <c r="A1097" s="2" t="s">
        <v>1104</v>
      </c>
      <c r="B1097" s="2" t="s">
        <v>9</v>
      </c>
      <c r="C1097" s="1" t="n">
        <v>149.234</v>
      </c>
      <c r="D1097" s="3" t="n">
        <v>325</v>
      </c>
      <c r="E1097" s="3" t="n">
        <v>214.523</v>
      </c>
      <c r="F1097" s="2" t="n">
        <v>0.0005734</v>
      </c>
      <c r="G1097" s="2" t="n">
        <v>0.492125036</v>
      </c>
      <c r="H1097" s="2" t="n">
        <v>38.4497264239034</v>
      </c>
    </row>
    <row r="1098" customFormat="false" ht="16" hidden="false" customHeight="false" outlineLevel="0" collapsed="false">
      <c r="A1098" s="2" t="s">
        <v>1105</v>
      </c>
      <c r="B1098" s="2" t="s">
        <v>9</v>
      </c>
      <c r="C1098" s="1" t="n">
        <v>149.344</v>
      </c>
      <c r="D1098" s="3" t="n">
        <v>325</v>
      </c>
      <c r="E1098" s="3" t="n">
        <v>214.6</v>
      </c>
      <c r="F1098" s="2" t="n">
        <v>0.000573</v>
      </c>
      <c r="G1098" s="2" t="n">
        <v>0.492137246</v>
      </c>
      <c r="H1098" s="2" t="n">
        <v>38.4217418072889</v>
      </c>
    </row>
    <row r="1099" customFormat="false" ht="16" hidden="false" customHeight="false" outlineLevel="0" collapsed="false">
      <c r="A1099" s="2" t="s">
        <v>1106</v>
      </c>
      <c r="B1099" s="2" t="s">
        <v>9</v>
      </c>
      <c r="C1099" s="1" t="n">
        <v>149.459</v>
      </c>
      <c r="D1099" s="3" t="n">
        <v>325</v>
      </c>
      <c r="E1099" s="3" t="n">
        <v>214.679</v>
      </c>
      <c r="F1099" s="2" t="n">
        <v>0.0005683</v>
      </c>
      <c r="G1099" s="2" t="n">
        <v>0.492121385</v>
      </c>
      <c r="H1099" s="2" t="n">
        <v>38.1085100070841</v>
      </c>
    </row>
    <row r="1100" customFormat="false" ht="16" hidden="false" customHeight="false" outlineLevel="0" collapsed="false">
      <c r="A1100" s="2" t="s">
        <v>1107</v>
      </c>
      <c r="B1100" s="2" t="s">
        <v>9</v>
      </c>
      <c r="C1100" s="1" t="n">
        <v>149.569</v>
      </c>
      <c r="D1100" s="3" t="n">
        <v>325</v>
      </c>
      <c r="E1100" s="3" t="n">
        <v>214.756</v>
      </c>
      <c r="F1100" s="2" t="n">
        <v>0.0005717</v>
      </c>
      <c r="G1100" s="2" t="n">
        <v>0.492111531</v>
      </c>
      <c r="H1100" s="2" t="n">
        <v>38.3371157522356</v>
      </c>
    </row>
    <row r="1101" customFormat="false" ht="16" hidden="false" customHeight="false" outlineLevel="0" collapsed="false">
      <c r="A1101" s="2" t="s">
        <v>1108</v>
      </c>
      <c r="B1101" s="2" t="s">
        <v>9</v>
      </c>
      <c r="C1101" s="1" t="n">
        <v>149.678</v>
      </c>
      <c r="D1101" s="3" t="n">
        <v>325</v>
      </c>
      <c r="E1101" s="3" t="n">
        <v>214.832</v>
      </c>
      <c r="F1101" s="2" t="n">
        <v>0.0005717</v>
      </c>
      <c r="G1101" s="2" t="n">
        <v>0.492096782</v>
      </c>
      <c r="H1101" s="2" t="n">
        <v>38.3380086245715</v>
      </c>
    </row>
    <row r="1102" customFormat="false" ht="16" hidden="false" customHeight="false" outlineLevel="0" collapsed="false">
      <c r="A1102" s="2" t="s">
        <v>1109</v>
      </c>
      <c r="B1102" s="2" t="s">
        <v>9</v>
      </c>
      <c r="C1102" s="1" t="n">
        <v>149.792</v>
      </c>
      <c r="D1102" s="3" t="n">
        <v>325</v>
      </c>
      <c r="E1102" s="3" t="n">
        <v>214.912</v>
      </c>
      <c r="F1102" s="2" t="n">
        <v>0.0005753</v>
      </c>
      <c r="G1102" s="2" t="n">
        <v>0.492104225</v>
      </c>
      <c r="H1102" s="2" t="n">
        <v>38.5789491068171</v>
      </c>
    </row>
    <row r="1103" customFormat="false" ht="16" hidden="false" customHeight="false" outlineLevel="0" collapsed="false">
      <c r="A1103" s="2" t="s">
        <v>1110</v>
      </c>
      <c r="B1103" s="2" t="s">
        <v>9</v>
      </c>
      <c r="C1103" s="1" t="n">
        <v>149.901</v>
      </c>
      <c r="D1103" s="3" t="n">
        <v>325</v>
      </c>
      <c r="E1103" s="3" t="n">
        <v>214.988</v>
      </c>
      <c r="F1103" s="2" t="n">
        <v>0.0005688</v>
      </c>
      <c r="G1103" s="2" t="n">
        <v>0.492109472</v>
      </c>
      <c r="H1103" s="2" t="n">
        <v>38.1430099270463</v>
      </c>
    </row>
    <row r="1104" customFormat="false" ht="16" hidden="false" customHeight="false" outlineLevel="0" collapsed="false">
      <c r="A1104" s="2" t="s">
        <v>1111</v>
      </c>
      <c r="B1104" s="2" t="s">
        <v>9</v>
      </c>
      <c r="C1104" s="1" t="n">
        <v>150.01</v>
      </c>
      <c r="D1104" s="3" t="n">
        <v>325</v>
      </c>
      <c r="E1104" s="3" t="n">
        <v>215.064</v>
      </c>
      <c r="F1104" s="2" t="n">
        <v>0.0005739</v>
      </c>
      <c r="G1104" s="2" t="n">
        <v>0.492111932</v>
      </c>
      <c r="H1104" s="2" t="n">
        <v>38.4847141898268</v>
      </c>
    </row>
    <row r="1105" customFormat="false" ht="16" hidden="false" customHeight="false" outlineLevel="0" collapsed="false">
      <c r="A1105" s="2" t="s">
        <v>1112</v>
      </c>
      <c r="B1105" s="2" t="s">
        <v>9</v>
      </c>
      <c r="C1105" s="1" t="n">
        <v>150.122</v>
      </c>
      <c r="D1105" s="3" t="n">
        <v>325</v>
      </c>
      <c r="E1105" s="3" t="n">
        <v>215.144</v>
      </c>
      <c r="F1105" s="2" t="n">
        <v>0.0005729</v>
      </c>
      <c r="G1105" s="2" t="n">
        <v>0.492099736</v>
      </c>
      <c r="H1105" s="2" t="n">
        <v>38.4181432688577</v>
      </c>
    </row>
    <row r="1106" customFormat="false" ht="16" hidden="false" customHeight="false" outlineLevel="0" collapsed="false">
      <c r="A1106" s="2" t="s">
        <v>1113</v>
      </c>
      <c r="B1106" s="2" t="s">
        <v>9</v>
      </c>
      <c r="C1106" s="1" t="n">
        <v>150.232</v>
      </c>
      <c r="D1106" s="3" t="n">
        <v>325</v>
      </c>
      <c r="E1106" s="3" t="n">
        <v>215.219</v>
      </c>
      <c r="F1106" s="2" t="n">
        <v>0.0005723</v>
      </c>
      <c r="G1106" s="2" t="n">
        <v>0.492117209</v>
      </c>
      <c r="H1106" s="2" t="n">
        <v>38.3769323040639</v>
      </c>
    </row>
    <row r="1107" customFormat="false" ht="16" hidden="false" customHeight="false" outlineLevel="0" collapsed="false">
      <c r="A1107" s="2" t="s">
        <v>1114</v>
      </c>
      <c r="B1107" s="2" t="s">
        <v>9</v>
      </c>
      <c r="C1107" s="1" t="n">
        <v>150.34</v>
      </c>
      <c r="D1107" s="3" t="n">
        <v>325</v>
      </c>
      <c r="E1107" s="3" t="n">
        <v>215.295</v>
      </c>
      <c r="F1107" s="2" t="n">
        <v>0.0005758</v>
      </c>
      <c r="G1107" s="2" t="n">
        <v>0.492128335</v>
      </c>
      <c r="H1107" s="2" t="n">
        <v>38.6112948557239</v>
      </c>
    </row>
    <row r="1108" customFormat="false" ht="16" hidden="false" customHeight="false" outlineLevel="0" collapsed="false">
      <c r="A1108" s="2" t="s">
        <v>1115</v>
      </c>
      <c r="B1108" s="2" t="s">
        <v>9</v>
      </c>
      <c r="C1108" s="1" t="n">
        <v>150.453</v>
      </c>
      <c r="D1108" s="3" t="n">
        <v>325</v>
      </c>
      <c r="E1108" s="3" t="n">
        <v>215.374</v>
      </c>
      <c r="F1108" s="2" t="n">
        <v>0.0005655</v>
      </c>
      <c r="G1108" s="2" t="n">
        <v>0.492120558</v>
      </c>
      <c r="H1108" s="2" t="n">
        <v>37.9208637507724</v>
      </c>
    </row>
    <row r="1109" customFormat="false" ht="16" hidden="false" customHeight="false" outlineLevel="0" collapsed="false">
      <c r="A1109" s="2" t="s">
        <v>1116</v>
      </c>
      <c r="B1109" s="2" t="s">
        <v>9</v>
      </c>
      <c r="C1109" s="1" t="n">
        <v>150.561</v>
      </c>
      <c r="D1109" s="3" t="n">
        <v>325</v>
      </c>
      <c r="E1109" s="3" t="n">
        <v>215.45</v>
      </c>
      <c r="F1109" s="2" t="n">
        <v>0.0005724</v>
      </c>
      <c r="G1109" s="2" t="n">
        <v>0.49211049</v>
      </c>
      <c r="H1109" s="2" t="n">
        <v>38.3843213861201</v>
      </c>
    </row>
    <row r="1110" customFormat="false" ht="16" hidden="false" customHeight="false" outlineLevel="0" collapsed="false">
      <c r="A1110" s="2" t="s">
        <v>1117</v>
      </c>
      <c r="B1110" s="2" t="s">
        <v>9</v>
      </c>
      <c r="C1110" s="1" t="n">
        <v>150.669</v>
      </c>
      <c r="D1110" s="3" t="n">
        <v>325</v>
      </c>
      <c r="E1110" s="3" t="n">
        <v>215.525</v>
      </c>
      <c r="F1110" s="2" t="n">
        <v>0.0005725</v>
      </c>
      <c r="G1110" s="2" t="n">
        <v>0.492108471</v>
      </c>
      <c r="H1110" s="2" t="n">
        <v>38.3914281582215</v>
      </c>
    </row>
    <row r="1111" customFormat="false" ht="16" hidden="false" customHeight="false" outlineLevel="0" collapsed="false">
      <c r="A1111" s="2" t="s">
        <v>1118</v>
      </c>
      <c r="B1111" s="2" t="s">
        <v>9</v>
      </c>
      <c r="C1111" s="1" t="n">
        <v>150.783</v>
      </c>
      <c r="D1111" s="3" t="n">
        <v>325</v>
      </c>
      <c r="E1111" s="3" t="n">
        <v>215.603</v>
      </c>
      <c r="F1111" s="2" t="n">
        <v>0.0005721</v>
      </c>
      <c r="G1111" s="2" t="n">
        <v>0.492122001</v>
      </c>
      <c r="H1111" s="2" t="n">
        <v>38.3628041137366</v>
      </c>
    </row>
    <row r="1112" customFormat="false" ht="16" hidden="false" customHeight="false" outlineLevel="0" collapsed="false">
      <c r="A1112" s="2" t="s">
        <v>1119</v>
      </c>
      <c r="B1112" s="2" t="s">
        <v>9</v>
      </c>
      <c r="C1112" s="1" t="n">
        <v>150.892</v>
      </c>
      <c r="D1112" s="3" t="n">
        <v>325</v>
      </c>
      <c r="E1112" s="3" t="n">
        <v>215.679</v>
      </c>
      <c r="F1112" s="2" t="n">
        <v>0.0005728</v>
      </c>
      <c r="G1112" s="2" t="n">
        <v>0.492122549</v>
      </c>
      <c r="H1112" s="2" t="n">
        <v>38.4092311681108</v>
      </c>
    </row>
    <row r="1113" customFormat="false" ht="16" hidden="false" customHeight="false" outlineLevel="0" collapsed="false">
      <c r="A1113" s="2" t="s">
        <v>1120</v>
      </c>
      <c r="B1113" s="2" t="s">
        <v>9</v>
      </c>
      <c r="C1113" s="1" t="n">
        <v>150.999</v>
      </c>
      <c r="D1113" s="3" t="n">
        <v>325</v>
      </c>
      <c r="E1113" s="3" t="n">
        <v>215.757</v>
      </c>
      <c r="F1113" s="2" t="n">
        <v>0.000576</v>
      </c>
      <c r="G1113" s="2" t="n">
        <v>0.492133003</v>
      </c>
      <c r="H1113" s="2" t="n">
        <v>38.6240923803108</v>
      </c>
    </row>
    <row r="1114" customFormat="false" ht="16" hidden="false" customHeight="false" outlineLevel="0" collapsed="false">
      <c r="A1114" s="2" t="s">
        <v>1121</v>
      </c>
      <c r="B1114" s="2" t="s">
        <v>9</v>
      </c>
      <c r="C1114" s="1" t="n">
        <v>151.112</v>
      </c>
      <c r="D1114" s="3" t="n">
        <v>325</v>
      </c>
      <c r="E1114" s="3" t="n">
        <v>215.833</v>
      </c>
      <c r="F1114" s="2" t="n">
        <v>0.0005695</v>
      </c>
      <c r="G1114" s="2" t="n">
        <v>0.492113161</v>
      </c>
      <c r="H1114" s="2" t="n">
        <v>38.1897474085177</v>
      </c>
    </row>
    <row r="1115" customFormat="false" ht="16" hidden="false" customHeight="false" outlineLevel="0" collapsed="false">
      <c r="A1115" s="2" t="s">
        <v>1122</v>
      </c>
      <c r="B1115" s="2" t="s">
        <v>9</v>
      </c>
      <c r="C1115" s="1" t="n">
        <v>151.223</v>
      </c>
      <c r="D1115" s="3" t="n">
        <v>325</v>
      </c>
      <c r="E1115" s="3" t="n">
        <v>215.909</v>
      </c>
      <c r="F1115" s="2" t="n">
        <v>0.0005765</v>
      </c>
      <c r="G1115" s="2" t="n">
        <v>0.492119804</v>
      </c>
      <c r="H1115" s="2" t="n">
        <v>38.658447250918</v>
      </c>
    </row>
    <row r="1116" customFormat="false" ht="16" hidden="false" customHeight="false" outlineLevel="0" collapsed="false">
      <c r="A1116" s="2" t="s">
        <v>1123</v>
      </c>
      <c r="B1116" s="2" t="s">
        <v>9</v>
      </c>
      <c r="C1116" s="1" t="n">
        <v>151.33</v>
      </c>
      <c r="D1116" s="3" t="n">
        <v>325</v>
      </c>
      <c r="E1116" s="3" t="n">
        <v>215.984</v>
      </c>
      <c r="F1116" s="2" t="n">
        <v>0.000577</v>
      </c>
      <c r="G1116" s="2" t="n">
        <v>0.492132431</v>
      </c>
      <c r="H1116" s="2" t="n">
        <v>38.6905292088797</v>
      </c>
    </row>
    <row r="1117" customFormat="false" ht="16" hidden="false" customHeight="false" outlineLevel="0" collapsed="false">
      <c r="A1117" s="2" t="s">
        <v>1124</v>
      </c>
      <c r="B1117" s="2" t="s">
        <v>9</v>
      </c>
      <c r="C1117" s="1" t="n">
        <v>151.443</v>
      </c>
      <c r="D1117" s="3" t="n">
        <v>325</v>
      </c>
      <c r="E1117" s="3" t="n">
        <v>216.062</v>
      </c>
      <c r="F1117" s="2" t="n">
        <v>0.0005725</v>
      </c>
      <c r="G1117" s="2" t="n">
        <v>0.492113889</v>
      </c>
      <c r="H1117" s="2" t="n">
        <v>38.3903046165056</v>
      </c>
    </row>
    <row r="1118" customFormat="false" ht="16" hidden="false" customHeight="false" outlineLevel="0" collapsed="false">
      <c r="A1118" s="2" t="s">
        <v>1125</v>
      </c>
      <c r="B1118" s="2" t="s">
        <v>9</v>
      </c>
      <c r="C1118" s="1" t="n">
        <v>151.551</v>
      </c>
      <c r="D1118" s="3" t="n">
        <v>325</v>
      </c>
      <c r="E1118" s="3" t="n">
        <v>216.137</v>
      </c>
      <c r="F1118" s="2" t="n">
        <v>0.0005715</v>
      </c>
      <c r="G1118" s="2" t="n">
        <v>0.492121613</v>
      </c>
      <c r="H1118" s="2" t="n">
        <v>38.3227303150371</v>
      </c>
    </row>
    <row r="1119" customFormat="false" ht="16" hidden="false" customHeight="false" outlineLevel="0" collapsed="false">
      <c r="A1119" s="2" t="s">
        <v>1126</v>
      </c>
      <c r="B1119" s="2" t="s">
        <v>9</v>
      </c>
      <c r="C1119" s="1" t="n">
        <v>151.659</v>
      </c>
      <c r="D1119" s="3" t="n">
        <v>325</v>
      </c>
      <c r="E1119" s="3" t="n">
        <v>216.212</v>
      </c>
      <c r="F1119" s="2" t="n">
        <v>0.0005674</v>
      </c>
      <c r="G1119" s="2" t="n">
        <v>0.492131155</v>
      </c>
      <c r="H1119" s="2" t="n">
        <v>38.0469716221329</v>
      </c>
    </row>
    <row r="1120" customFormat="false" ht="16" hidden="false" customHeight="false" outlineLevel="0" collapsed="false">
      <c r="A1120" s="2" t="s">
        <v>1127</v>
      </c>
      <c r="B1120" s="2" t="s">
        <v>9</v>
      </c>
      <c r="C1120" s="1" t="n">
        <v>151.772</v>
      </c>
      <c r="D1120" s="3" t="n">
        <v>325</v>
      </c>
      <c r="E1120" s="3" t="n">
        <v>216.291</v>
      </c>
      <c r="F1120" s="2" t="n">
        <v>0.0005691</v>
      </c>
      <c r="G1120" s="2" t="n">
        <v>0.49213643</v>
      </c>
      <c r="H1120" s="2" t="n">
        <v>38.1611471628172</v>
      </c>
    </row>
    <row r="1121" customFormat="false" ht="16" hidden="false" customHeight="false" outlineLevel="0" collapsed="false">
      <c r="A1121" s="2" t="s">
        <v>1128</v>
      </c>
      <c r="B1121" s="2" t="s">
        <v>9</v>
      </c>
      <c r="C1121" s="1" t="n">
        <v>151.88</v>
      </c>
      <c r="D1121" s="3" t="n">
        <v>325</v>
      </c>
      <c r="E1121" s="3" t="n">
        <v>216.365</v>
      </c>
      <c r="F1121" s="2" t="n">
        <v>0.0005758</v>
      </c>
      <c r="G1121" s="2" t="n">
        <v>0.492098756</v>
      </c>
      <c r="H1121" s="2" t="n">
        <v>38.6129176143187</v>
      </c>
    </row>
    <row r="1122" customFormat="false" ht="16" hidden="false" customHeight="false" outlineLevel="0" collapsed="false">
      <c r="A1122" s="2" t="s">
        <v>1129</v>
      </c>
      <c r="B1122" s="2" t="s">
        <v>9</v>
      </c>
      <c r="C1122" s="1" t="n">
        <v>151.988</v>
      </c>
      <c r="D1122" s="3" t="n">
        <v>325</v>
      </c>
      <c r="E1122" s="3" t="n">
        <v>216.44</v>
      </c>
      <c r="F1122" s="2" t="n">
        <v>0.0005709</v>
      </c>
      <c r="G1122" s="2" t="n">
        <v>0.492103731</v>
      </c>
      <c r="H1122" s="2" t="n">
        <v>38.2837515125904</v>
      </c>
    </row>
    <row r="1123" customFormat="false" ht="16" hidden="false" customHeight="false" outlineLevel="0" collapsed="false">
      <c r="A1123" s="2" t="s">
        <v>1130</v>
      </c>
      <c r="B1123" s="2" t="s">
        <v>9</v>
      </c>
      <c r="C1123" s="1" t="n">
        <v>152.1</v>
      </c>
      <c r="D1123" s="3" t="n">
        <v>325</v>
      </c>
      <c r="E1123" s="3" t="n">
        <v>216.518</v>
      </c>
      <c r="F1123" s="2" t="n">
        <v>0.0005711</v>
      </c>
      <c r="G1123" s="2" t="n">
        <v>0.492111324</v>
      </c>
      <c r="H1123" s="2" t="n">
        <v>38.2971927263413</v>
      </c>
    </row>
    <row r="1124" customFormat="false" ht="16" hidden="false" customHeight="false" outlineLevel="0" collapsed="false">
      <c r="A1124" s="2" t="s">
        <v>1131</v>
      </c>
      <c r="B1124" s="2" t="s">
        <v>9</v>
      </c>
      <c r="C1124" s="1" t="n">
        <v>152.21</v>
      </c>
      <c r="D1124" s="3" t="n">
        <v>325</v>
      </c>
      <c r="E1124" s="3" t="n">
        <v>216.593</v>
      </c>
      <c r="F1124" s="2" t="n">
        <v>0.0005715</v>
      </c>
      <c r="G1124" s="2" t="n">
        <v>0.492124642</v>
      </c>
      <c r="H1124" s="2" t="n">
        <v>38.3230615864431</v>
      </c>
    </row>
    <row r="1125" customFormat="false" ht="16" hidden="false" customHeight="false" outlineLevel="0" collapsed="false">
      <c r="A1125" s="2" t="s">
        <v>1132</v>
      </c>
      <c r="B1125" s="2" t="s">
        <v>9</v>
      </c>
      <c r="C1125" s="1" t="n">
        <v>152.317</v>
      </c>
      <c r="D1125" s="3" t="n">
        <v>325</v>
      </c>
      <c r="E1125" s="3" t="n">
        <v>216.666</v>
      </c>
      <c r="F1125" s="2" t="n">
        <v>0.000571</v>
      </c>
      <c r="G1125" s="2" t="n">
        <v>0.492133447</v>
      </c>
      <c r="H1125" s="2" t="n">
        <v>38.2885481845915</v>
      </c>
    </row>
    <row r="1126" customFormat="false" ht="16" hidden="false" customHeight="false" outlineLevel="0" collapsed="false">
      <c r="A1126" s="2" t="s">
        <v>1133</v>
      </c>
      <c r="B1126" s="2" t="s">
        <v>9</v>
      </c>
      <c r="C1126" s="1" t="n">
        <v>152.43</v>
      </c>
      <c r="D1126" s="3" t="n">
        <v>325</v>
      </c>
      <c r="E1126" s="3" t="n">
        <v>216.744</v>
      </c>
      <c r="F1126" s="2" t="n">
        <v>0.0005703</v>
      </c>
      <c r="G1126" s="2" t="n">
        <v>0.492124968</v>
      </c>
      <c r="H1126" s="2" t="n">
        <v>38.2416148707792</v>
      </c>
    </row>
    <row r="1127" customFormat="false" ht="16" hidden="false" customHeight="false" outlineLevel="0" collapsed="false">
      <c r="A1127" s="2" t="s">
        <v>1134</v>
      </c>
      <c r="B1127" s="2" t="s">
        <v>9</v>
      </c>
      <c r="C1127" s="1" t="n">
        <v>152.538</v>
      </c>
      <c r="D1127" s="3" t="n">
        <v>325</v>
      </c>
      <c r="E1127" s="3" t="n">
        <v>216.818</v>
      </c>
      <c r="F1127" s="2" t="n">
        <v>0.0005749</v>
      </c>
      <c r="G1127" s="2" t="n">
        <v>0.492107768</v>
      </c>
      <c r="H1127" s="2" t="n">
        <v>38.5516838107359</v>
      </c>
    </row>
    <row r="1128" customFormat="false" ht="16" hidden="false" customHeight="false" outlineLevel="0" collapsed="false">
      <c r="A1128" s="2" t="s">
        <v>1135</v>
      </c>
      <c r="B1128" s="2" t="s">
        <v>9</v>
      </c>
      <c r="C1128" s="1" t="n">
        <v>152.645</v>
      </c>
      <c r="D1128" s="3" t="n">
        <v>325</v>
      </c>
      <c r="E1128" s="3" t="n">
        <v>216.89</v>
      </c>
      <c r="F1128" s="2" t="n">
        <v>0.0005627</v>
      </c>
      <c r="G1128" s="2" t="n">
        <v>0.49211154</v>
      </c>
      <c r="H1128" s="2" t="n">
        <v>37.733870425521</v>
      </c>
    </row>
    <row r="1129" customFormat="false" ht="16" hidden="false" customHeight="false" outlineLevel="0" collapsed="false">
      <c r="A1129" s="2" t="s">
        <v>1136</v>
      </c>
      <c r="B1129" s="2" t="s">
        <v>9</v>
      </c>
      <c r="C1129" s="1" t="n">
        <v>152.757</v>
      </c>
      <c r="D1129" s="3" t="n">
        <v>325</v>
      </c>
      <c r="E1129" s="3" t="n">
        <v>216.97</v>
      </c>
      <c r="F1129" s="2" t="n">
        <v>0.0005714</v>
      </c>
      <c r="G1129" s="2" t="n">
        <v>0.492117618</v>
      </c>
      <c r="H1129" s="2" t="n">
        <v>38.3165522527233</v>
      </c>
    </row>
    <row r="1130" customFormat="false" ht="16" hidden="false" customHeight="false" outlineLevel="0" collapsed="false">
      <c r="A1130" s="2" t="s">
        <v>1137</v>
      </c>
      <c r="B1130" s="2" t="s">
        <v>9</v>
      </c>
      <c r="C1130" s="1" t="n">
        <v>152.865</v>
      </c>
      <c r="D1130" s="3" t="n">
        <v>325</v>
      </c>
      <c r="E1130" s="3" t="n">
        <v>217.044</v>
      </c>
      <c r="F1130" s="2" t="n">
        <v>0.0005729</v>
      </c>
      <c r="G1130" s="2" t="n">
        <v>0.492126979</v>
      </c>
      <c r="H1130" s="2" t="n">
        <v>38.416470395845</v>
      </c>
    </row>
    <row r="1131" customFormat="false" ht="16" hidden="false" customHeight="false" outlineLevel="0" collapsed="false">
      <c r="A1131" s="2" t="s">
        <v>1138</v>
      </c>
      <c r="B1131" s="2" t="s">
        <v>9</v>
      </c>
      <c r="C1131" s="1" t="n">
        <v>152.974</v>
      </c>
      <c r="D1131" s="3" t="n">
        <v>325</v>
      </c>
      <c r="E1131" s="3" t="n">
        <v>217.118</v>
      </c>
      <c r="F1131" s="2" t="n">
        <v>0.0005744</v>
      </c>
      <c r="G1131" s="2" t="n">
        <v>0.492102903</v>
      </c>
      <c r="H1131" s="2" t="n">
        <v>38.5190709637068</v>
      </c>
    </row>
    <row r="1132" customFormat="false" ht="16" hidden="false" customHeight="false" outlineLevel="0" collapsed="false">
      <c r="A1132" s="2" t="s">
        <v>1139</v>
      </c>
      <c r="B1132" s="2" t="s">
        <v>9</v>
      </c>
      <c r="C1132" s="1" t="n">
        <v>153.086</v>
      </c>
      <c r="D1132" s="3" t="n">
        <v>325</v>
      </c>
      <c r="E1132" s="3" t="n">
        <v>217.194</v>
      </c>
      <c r="F1132" s="2" t="n">
        <v>0.0005754</v>
      </c>
      <c r="G1132" s="2" t="n">
        <v>0.492105204</v>
      </c>
      <c r="H1132" s="2" t="n">
        <v>38.5857564525381</v>
      </c>
    </row>
    <row r="1133" customFormat="false" ht="16" hidden="false" customHeight="false" outlineLevel="0" collapsed="false">
      <c r="A1133" s="2" t="s">
        <v>1140</v>
      </c>
      <c r="B1133" s="2" t="s">
        <v>9</v>
      </c>
      <c r="C1133" s="1" t="n">
        <v>153.193</v>
      </c>
      <c r="D1133" s="3" t="n">
        <v>325</v>
      </c>
      <c r="E1133" s="3" t="n">
        <v>217.269</v>
      </c>
      <c r="F1133" s="2" t="n">
        <v>0.0005714</v>
      </c>
      <c r="G1133" s="2" t="n">
        <v>0.492120734</v>
      </c>
      <c r="H1133" s="2" t="n">
        <v>38.3163485700421</v>
      </c>
    </row>
    <row r="1134" customFormat="false" ht="16" hidden="false" customHeight="false" outlineLevel="0" collapsed="false">
      <c r="A1134" s="2" t="s">
        <v>1141</v>
      </c>
      <c r="B1134" s="2" t="s">
        <v>9</v>
      </c>
      <c r="C1134" s="1" t="n">
        <v>153.301</v>
      </c>
      <c r="D1134" s="3" t="n">
        <v>325</v>
      </c>
      <c r="E1134" s="3" t="n">
        <v>217.342</v>
      </c>
      <c r="F1134" s="2" t="n">
        <v>0.0005767</v>
      </c>
      <c r="G1134" s="2" t="n">
        <v>0.492112226</v>
      </c>
      <c r="H1134" s="2" t="n">
        <v>38.6723715962187</v>
      </c>
    </row>
    <row r="1135" customFormat="false" ht="16" hidden="false" customHeight="false" outlineLevel="0" collapsed="false">
      <c r="A1135" s="2" t="s">
        <v>1142</v>
      </c>
      <c r="B1135" s="2" t="s">
        <v>9</v>
      </c>
      <c r="C1135" s="1" t="n">
        <v>153.414</v>
      </c>
      <c r="D1135" s="3" t="n">
        <v>325</v>
      </c>
      <c r="E1135" s="3" t="n">
        <v>217.418</v>
      </c>
      <c r="F1135" s="2" t="n">
        <v>0.0005706</v>
      </c>
      <c r="G1135" s="2" t="n">
        <v>0.492114807</v>
      </c>
      <c r="H1135" s="2" t="n">
        <v>38.2624534209118</v>
      </c>
    </row>
    <row r="1136" customFormat="false" ht="16" hidden="false" customHeight="false" outlineLevel="0" collapsed="false">
      <c r="A1136" s="2" t="s">
        <v>1143</v>
      </c>
      <c r="B1136" s="2" t="s">
        <v>9</v>
      </c>
      <c r="C1136" s="1" t="n">
        <v>153.522</v>
      </c>
      <c r="D1136" s="3" t="n">
        <v>325</v>
      </c>
      <c r="E1136" s="3" t="n">
        <v>217.492</v>
      </c>
      <c r="F1136" s="2" t="n">
        <v>0.0005709</v>
      </c>
      <c r="G1136" s="2" t="n">
        <v>0.492120746</v>
      </c>
      <c r="H1136" s="2" t="n">
        <v>38.2824310557439</v>
      </c>
    </row>
    <row r="1137" customFormat="false" ht="16" hidden="false" customHeight="false" outlineLevel="0" collapsed="false">
      <c r="A1137" s="2" t="s">
        <v>1144</v>
      </c>
      <c r="B1137" s="2" t="s">
        <v>9</v>
      </c>
      <c r="C1137" s="1" t="n">
        <v>153.629</v>
      </c>
      <c r="D1137" s="3" t="n">
        <v>325</v>
      </c>
      <c r="E1137" s="3" t="n">
        <v>217.566</v>
      </c>
      <c r="F1137" s="2" t="n">
        <v>0.0005661</v>
      </c>
      <c r="G1137" s="2" t="n">
        <v>0.492113389</v>
      </c>
      <c r="H1137" s="2" t="n">
        <v>37.961173993274</v>
      </c>
    </row>
    <row r="1138" customFormat="false" ht="16" hidden="false" customHeight="false" outlineLevel="0" collapsed="false">
      <c r="A1138" s="2" t="s">
        <v>1145</v>
      </c>
      <c r="B1138" s="2" t="s">
        <v>9</v>
      </c>
      <c r="C1138" s="1" t="n">
        <v>153.741</v>
      </c>
      <c r="D1138" s="3" t="n">
        <v>325</v>
      </c>
      <c r="E1138" s="3" t="n">
        <v>217.643</v>
      </c>
      <c r="F1138" s="2" t="n">
        <v>0.0005701</v>
      </c>
      <c r="G1138" s="2" t="n">
        <v>0.492115309</v>
      </c>
      <c r="H1138" s="2" t="n">
        <v>38.2295460010927</v>
      </c>
    </row>
    <row r="1139" customFormat="false" ht="16" hidden="false" customHeight="false" outlineLevel="0" collapsed="false">
      <c r="A1139" s="2" t="s">
        <v>1146</v>
      </c>
      <c r="B1139" s="2" t="s">
        <v>9</v>
      </c>
      <c r="C1139" s="1" t="n">
        <v>153.849</v>
      </c>
      <c r="D1139" s="3" t="n">
        <v>325</v>
      </c>
      <c r="E1139" s="3" t="n">
        <v>217.715</v>
      </c>
      <c r="F1139" s="2" t="n">
        <v>0.0005715</v>
      </c>
      <c r="G1139" s="2" t="n">
        <v>0.492123468</v>
      </c>
      <c r="H1139" s="2" t="n">
        <v>38.3223717166912</v>
      </c>
    </row>
    <row r="1140" customFormat="false" ht="16" hidden="false" customHeight="false" outlineLevel="0" collapsed="false">
      <c r="A1140" s="2" t="s">
        <v>1147</v>
      </c>
      <c r="B1140" s="2" t="s">
        <v>9</v>
      </c>
      <c r="C1140" s="1" t="n">
        <v>153.957</v>
      </c>
      <c r="D1140" s="3" t="n">
        <v>325</v>
      </c>
      <c r="E1140" s="3" t="n">
        <v>217.789</v>
      </c>
      <c r="F1140" s="2" t="n">
        <v>0.0005687</v>
      </c>
      <c r="G1140" s="2" t="n">
        <v>0.492125607</v>
      </c>
      <c r="H1140" s="2" t="n">
        <v>38.1342378083426</v>
      </c>
    </row>
    <row r="1141" customFormat="false" ht="16" hidden="false" customHeight="false" outlineLevel="0" collapsed="false">
      <c r="A1141" s="2" t="s">
        <v>1148</v>
      </c>
      <c r="B1141" s="2" t="s">
        <v>9</v>
      </c>
      <c r="C1141" s="1" t="n">
        <v>154.07</v>
      </c>
      <c r="D1141" s="3" t="n">
        <v>325</v>
      </c>
      <c r="E1141" s="3" t="n">
        <v>217.865</v>
      </c>
      <c r="F1141" s="2" t="n">
        <v>0.0005754</v>
      </c>
      <c r="G1141" s="2" t="n">
        <v>0.492115694</v>
      </c>
      <c r="H1141" s="2" t="n">
        <v>38.5853575861061</v>
      </c>
    </row>
    <row r="1142" customFormat="false" ht="16" hidden="false" customHeight="false" outlineLevel="0" collapsed="false">
      <c r="A1142" s="2" t="s">
        <v>1149</v>
      </c>
      <c r="B1142" s="2" t="s">
        <v>9</v>
      </c>
      <c r="C1142" s="1" t="n">
        <v>154.176</v>
      </c>
      <c r="D1142" s="3" t="n">
        <v>325</v>
      </c>
      <c r="E1142" s="3" t="n">
        <v>217.939</v>
      </c>
      <c r="F1142" s="2" t="n">
        <v>0.0005692</v>
      </c>
      <c r="G1142" s="2" t="n">
        <v>0.492118592</v>
      </c>
      <c r="H1142" s="2" t="n">
        <v>38.1685222431647</v>
      </c>
    </row>
    <row r="1143" customFormat="false" ht="16" hidden="false" customHeight="false" outlineLevel="0" collapsed="false">
      <c r="A1143" s="2" t="s">
        <v>1150</v>
      </c>
      <c r="B1143" s="2" t="s">
        <v>9</v>
      </c>
      <c r="C1143" s="1" t="n">
        <v>154.283</v>
      </c>
      <c r="D1143" s="3" t="n">
        <v>325</v>
      </c>
      <c r="E1143" s="3" t="n">
        <v>218.012</v>
      </c>
      <c r="F1143" s="2" t="n">
        <v>0.0005725</v>
      </c>
      <c r="G1143" s="2" t="n">
        <v>0.492134289</v>
      </c>
      <c r="H1143" s="2" t="n">
        <v>38.3889084333491</v>
      </c>
    </row>
    <row r="1144" customFormat="false" ht="16" hidden="false" customHeight="false" outlineLevel="0" collapsed="false">
      <c r="A1144" s="2" t="s">
        <v>1151</v>
      </c>
      <c r="B1144" s="2" t="s">
        <v>9</v>
      </c>
      <c r="C1144" s="1" t="n">
        <v>154.396</v>
      </c>
      <c r="D1144" s="3" t="n">
        <v>325</v>
      </c>
      <c r="E1144" s="3" t="n">
        <v>218.089</v>
      </c>
      <c r="F1144" s="2" t="n">
        <v>0.0005703</v>
      </c>
      <c r="G1144" s="2" t="n">
        <v>0.492136112</v>
      </c>
      <c r="H1144" s="2" t="n">
        <v>38.2413394046245</v>
      </c>
    </row>
    <row r="1145" customFormat="false" ht="16" hidden="false" customHeight="false" outlineLevel="0" collapsed="false">
      <c r="A1145" s="2" t="s">
        <v>1152</v>
      </c>
      <c r="B1145" s="2" t="s">
        <v>9</v>
      </c>
      <c r="C1145" s="1" t="n">
        <v>154.504</v>
      </c>
      <c r="D1145" s="3" t="n">
        <v>325</v>
      </c>
      <c r="E1145" s="3" t="n">
        <v>218.161</v>
      </c>
      <c r="F1145" s="2" t="n">
        <v>0.0005734</v>
      </c>
      <c r="G1145" s="2" t="n">
        <v>0.492137806</v>
      </c>
      <c r="H1145" s="2" t="n">
        <v>38.4490170995288</v>
      </c>
    </row>
    <row r="1146" customFormat="false" ht="16" hidden="false" customHeight="false" outlineLevel="0" collapsed="false">
      <c r="A1146" s="2" t="s">
        <v>1153</v>
      </c>
      <c r="B1146" s="2" t="s">
        <v>9</v>
      </c>
      <c r="C1146" s="1" t="n">
        <v>154.61</v>
      </c>
      <c r="D1146" s="3" t="n">
        <v>325</v>
      </c>
      <c r="E1146" s="3" t="n">
        <v>218.234</v>
      </c>
      <c r="F1146" s="2" t="n">
        <v>0.0005695</v>
      </c>
      <c r="G1146" s="2" t="n">
        <v>0.49213479</v>
      </c>
      <c r="H1146" s="2" t="n">
        <v>38.1877532368121</v>
      </c>
    </row>
    <row r="1147" customFormat="false" ht="16" hidden="false" customHeight="false" outlineLevel="0" collapsed="false">
      <c r="A1147" s="2" t="s">
        <v>1154</v>
      </c>
      <c r="B1147" s="2" t="s">
        <v>9</v>
      </c>
      <c r="C1147" s="1" t="n">
        <v>154.723</v>
      </c>
      <c r="D1147" s="3" t="n">
        <v>325</v>
      </c>
      <c r="E1147" s="3" t="n">
        <v>218.309</v>
      </c>
      <c r="F1147" s="2" t="n">
        <v>0.0005678</v>
      </c>
      <c r="G1147" s="2" t="n">
        <v>0.492151094</v>
      </c>
      <c r="H1147" s="2" t="n">
        <v>38.0723337034867</v>
      </c>
    </row>
    <row r="1148" customFormat="false" ht="16" hidden="false" customHeight="false" outlineLevel="0" collapsed="false">
      <c r="A1148" s="2" t="s">
        <v>1155</v>
      </c>
      <c r="B1148" s="2" t="s">
        <v>9</v>
      </c>
      <c r="C1148" s="1" t="n">
        <v>154.831</v>
      </c>
      <c r="D1148" s="3" t="n">
        <v>325</v>
      </c>
      <c r="E1148" s="3" t="n">
        <v>218.382</v>
      </c>
      <c r="F1148" s="2" t="n">
        <v>0.0005784</v>
      </c>
      <c r="G1148" s="2" t="n">
        <v>0.49215553</v>
      </c>
      <c r="H1148" s="2" t="n">
        <v>38.7831731078332</v>
      </c>
    </row>
    <row r="1149" customFormat="false" ht="16" hidden="false" customHeight="false" outlineLevel="0" collapsed="false">
      <c r="A1149" s="2" t="s">
        <v>1156</v>
      </c>
      <c r="B1149" s="2" t="s">
        <v>9</v>
      </c>
      <c r="C1149" s="1" t="n">
        <v>154.938</v>
      </c>
      <c r="D1149" s="3" t="n">
        <v>325</v>
      </c>
      <c r="E1149" s="3" t="n">
        <v>218.455</v>
      </c>
      <c r="F1149" s="2" t="n">
        <v>0.000576</v>
      </c>
      <c r="G1149" s="2" t="n">
        <v>0.492140001</v>
      </c>
      <c r="H1149" s="2" t="n">
        <v>38.6230866363055</v>
      </c>
    </row>
    <row r="1150" customFormat="false" ht="16" hidden="false" customHeight="false" outlineLevel="0" collapsed="false">
      <c r="A1150" s="2" t="s">
        <v>1157</v>
      </c>
      <c r="B1150" s="2" t="s">
        <v>9</v>
      </c>
      <c r="C1150" s="1" t="n">
        <v>155.049</v>
      </c>
      <c r="D1150" s="3" t="n">
        <v>325</v>
      </c>
      <c r="E1150" s="3" t="n">
        <v>218.53</v>
      </c>
      <c r="F1150" s="2" t="n">
        <v>0.0005726</v>
      </c>
      <c r="G1150" s="2" t="n">
        <v>0.492120901</v>
      </c>
      <c r="H1150" s="2" t="n">
        <v>38.3967821270288</v>
      </c>
    </row>
    <row r="1151" customFormat="false" ht="16" hidden="false" customHeight="false" outlineLevel="0" collapsed="false">
      <c r="A1151" s="2" t="s">
        <v>1158</v>
      </c>
      <c r="B1151" s="2" t="s">
        <v>9</v>
      </c>
      <c r="C1151" s="1" t="n">
        <v>155.156</v>
      </c>
      <c r="D1151" s="3" t="n">
        <v>325</v>
      </c>
      <c r="E1151" s="3" t="n">
        <v>218.604</v>
      </c>
      <c r="F1151" s="2" t="n">
        <v>0.000573</v>
      </c>
      <c r="G1151" s="2" t="n">
        <v>0.492132802</v>
      </c>
      <c r="H1151" s="2" t="n">
        <v>38.4225256485293</v>
      </c>
    </row>
    <row r="1152" customFormat="false" ht="16" hidden="false" customHeight="false" outlineLevel="0" collapsed="false">
      <c r="A1152" s="2" t="s">
        <v>1159</v>
      </c>
      <c r="B1152" s="2" t="s">
        <v>9</v>
      </c>
      <c r="C1152" s="1" t="n">
        <v>155.263</v>
      </c>
      <c r="D1152" s="3" t="n">
        <v>325</v>
      </c>
      <c r="E1152" s="3" t="n">
        <v>218.676</v>
      </c>
      <c r="F1152" s="2" t="n">
        <v>0.0005689</v>
      </c>
      <c r="G1152" s="2" t="n">
        <v>0.492114346</v>
      </c>
      <c r="H1152" s="2" t="n">
        <v>38.1492343091214</v>
      </c>
    </row>
    <row r="1153" customFormat="false" ht="16" hidden="false" customHeight="false" outlineLevel="0" collapsed="false">
      <c r="A1153" s="2" t="s">
        <v>1160</v>
      </c>
      <c r="B1153" s="2" t="s">
        <v>9</v>
      </c>
      <c r="C1153" s="1" t="n">
        <v>155.374</v>
      </c>
      <c r="D1153" s="3" t="n">
        <v>325</v>
      </c>
      <c r="E1153" s="3" t="n">
        <v>218.751</v>
      </c>
      <c r="F1153" s="2" t="n">
        <v>0.0005694</v>
      </c>
      <c r="G1153" s="2" t="n">
        <v>0.492110377</v>
      </c>
      <c r="H1153" s="2" t="n">
        <v>38.1832642571092</v>
      </c>
    </row>
    <row r="1154" customFormat="false" ht="16" hidden="false" customHeight="false" outlineLevel="0" collapsed="false">
      <c r="A1154" s="2" t="s">
        <v>1161</v>
      </c>
      <c r="B1154" s="2" t="s">
        <v>9</v>
      </c>
      <c r="C1154" s="1" t="n">
        <v>155.481</v>
      </c>
      <c r="D1154" s="3" t="n">
        <v>325</v>
      </c>
      <c r="E1154" s="3" t="n">
        <v>218.824</v>
      </c>
      <c r="F1154" s="2" t="n">
        <v>0.0005783</v>
      </c>
      <c r="G1154" s="2" t="n">
        <v>0.492094963</v>
      </c>
      <c r="H1154" s="2" t="n">
        <v>38.7813164708749</v>
      </c>
    </row>
    <row r="1155" customFormat="false" ht="16" hidden="false" customHeight="false" outlineLevel="0" collapsed="false">
      <c r="A1155" s="2" t="s">
        <v>1162</v>
      </c>
      <c r="B1155" s="2" t="s">
        <v>9</v>
      </c>
      <c r="C1155" s="1" t="n">
        <v>155.588</v>
      </c>
      <c r="D1155" s="3" t="n">
        <v>325</v>
      </c>
      <c r="E1155" s="3" t="n">
        <v>218.896</v>
      </c>
      <c r="F1155" s="2" t="n">
        <v>0.0005724</v>
      </c>
      <c r="G1155" s="2" t="n">
        <v>0.49210856</v>
      </c>
      <c r="H1155" s="2" t="n">
        <v>38.3844269203049</v>
      </c>
    </row>
    <row r="1156" customFormat="false" ht="16" hidden="false" customHeight="false" outlineLevel="0" collapsed="false">
      <c r="A1156" s="2" t="s">
        <v>1163</v>
      </c>
      <c r="B1156" s="2" t="s">
        <v>9</v>
      </c>
      <c r="C1156" s="1" t="n">
        <v>155.699</v>
      </c>
      <c r="D1156" s="3" t="n">
        <v>325</v>
      </c>
      <c r="E1156" s="3" t="n">
        <v>218.972</v>
      </c>
      <c r="F1156" s="2" t="n">
        <v>0.0005754</v>
      </c>
      <c r="G1156" s="2" t="n">
        <v>0.492088086</v>
      </c>
      <c r="H1156" s="2" t="n">
        <v>38.5866610873884</v>
      </c>
    </row>
    <row r="1157" customFormat="false" ht="16" hidden="false" customHeight="false" outlineLevel="0" collapsed="false">
      <c r="A1157" s="2" t="s">
        <v>1164</v>
      </c>
      <c r="B1157" s="2" t="s">
        <v>9</v>
      </c>
      <c r="C1157" s="1" t="n">
        <v>155.804</v>
      </c>
      <c r="D1157" s="3" t="n">
        <v>325</v>
      </c>
      <c r="E1157" s="3" t="n">
        <v>219.043</v>
      </c>
      <c r="F1157" s="2" t="n">
        <v>0.000566</v>
      </c>
      <c r="G1157" s="2" t="n">
        <v>0.492099656</v>
      </c>
      <c r="H1157" s="2" t="n">
        <v>37.9562578737186</v>
      </c>
    </row>
    <row r="1158" customFormat="false" ht="16" hidden="false" customHeight="false" outlineLevel="0" collapsed="false">
      <c r="A1158" s="2" t="s">
        <v>1165</v>
      </c>
      <c r="B1158" s="2" t="s">
        <v>9</v>
      </c>
      <c r="C1158" s="1" t="n">
        <v>155.911</v>
      </c>
      <c r="D1158" s="3" t="n">
        <v>325</v>
      </c>
      <c r="E1158" s="3" t="n">
        <v>219.115</v>
      </c>
      <c r="F1158" s="2" t="n">
        <v>0.0005761</v>
      </c>
      <c r="G1158" s="2" t="n">
        <v>0.492096181</v>
      </c>
      <c r="H1158" s="2" t="n">
        <v>38.6329452904777</v>
      </c>
    </row>
    <row r="1159" customFormat="false" ht="16" hidden="false" customHeight="false" outlineLevel="0" collapsed="false">
      <c r="A1159" s="2" t="s">
        <v>1166</v>
      </c>
      <c r="B1159" s="2" t="s">
        <v>9</v>
      </c>
      <c r="C1159" s="1" t="n">
        <v>156.022</v>
      </c>
      <c r="D1159" s="3" t="n">
        <v>325</v>
      </c>
      <c r="E1159" s="3" t="n">
        <v>219.189</v>
      </c>
      <c r="F1159" s="2" t="n">
        <v>0.0005686</v>
      </c>
      <c r="G1159" s="2" t="n">
        <v>0.492093886</v>
      </c>
      <c r="H1159" s="2" t="n">
        <v>38.1303469076966</v>
      </c>
    </row>
    <row r="1160" customFormat="false" ht="16" hidden="false" customHeight="false" outlineLevel="0" collapsed="false">
      <c r="A1160" s="2" t="s">
        <v>1167</v>
      </c>
      <c r="B1160" s="2" t="s">
        <v>9</v>
      </c>
      <c r="C1160" s="1" t="n">
        <v>156.129</v>
      </c>
      <c r="D1160" s="3" t="n">
        <v>325</v>
      </c>
      <c r="E1160" s="3" t="n">
        <v>219.261</v>
      </c>
      <c r="F1160" s="2" t="n">
        <v>0.0005657</v>
      </c>
      <c r="G1160" s="2" t="n">
        <v>0.492088415</v>
      </c>
      <c r="H1160" s="2" t="n">
        <v>37.9356139595061</v>
      </c>
    </row>
    <row r="1161" customFormat="false" ht="16" hidden="false" customHeight="false" outlineLevel="0" collapsed="false">
      <c r="A1161" s="2" t="s">
        <v>1168</v>
      </c>
      <c r="B1161" s="2" t="s">
        <v>9</v>
      </c>
      <c r="C1161" s="1" t="n">
        <v>156.233</v>
      </c>
      <c r="D1161" s="3" t="n">
        <v>325</v>
      </c>
      <c r="E1161" s="3" t="n">
        <v>219.334</v>
      </c>
      <c r="F1161" s="2" t="n">
        <v>0.0005659</v>
      </c>
      <c r="G1161" s="2" t="n">
        <v>0.492107372</v>
      </c>
      <c r="H1161" s="2" t="n">
        <v>37.9486606583851</v>
      </c>
    </row>
    <row r="1162" customFormat="false" ht="16" hidden="false" customHeight="false" outlineLevel="0" collapsed="false">
      <c r="A1162" s="2" t="s">
        <v>1169</v>
      </c>
      <c r="B1162" s="2" t="s">
        <v>9</v>
      </c>
      <c r="C1162" s="1" t="n">
        <v>156.346</v>
      </c>
      <c r="D1162" s="3" t="n">
        <v>325</v>
      </c>
      <c r="E1162" s="3" t="n">
        <v>219.409</v>
      </c>
      <c r="F1162" s="2" t="n">
        <v>0.0005735</v>
      </c>
      <c r="G1162" s="2" t="n">
        <v>0.492103311</v>
      </c>
      <c r="H1162" s="2" t="n">
        <v>38.4579938231611</v>
      </c>
    </row>
    <row r="1163" customFormat="false" ht="16" hidden="false" customHeight="false" outlineLevel="0" collapsed="false">
      <c r="A1163" s="2" t="s">
        <v>1170</v>
      </c>
      <c r="B1163" s="2" t="s">
        <v>9</v>
      </c>
      <c r="C1163" s="1" t="n">
        <v>156.451</v>
      </c>
      <c r="D1163" s="3" t="n">
        <v>325</v>
      </c>
      <c r="E1163" s="3" t="n">
        <v>219.48</v>
      </c>
      <c r="F1163" s="2" t="n">
        <v>0.0005695</v>
      </c>
      <c r="G1163" s="2" t="n">
        <v>0.492113566</v>
      </c>
      <c r="H1163" s="2" t="n">
        <v>38.1896826090196</v>
      </c>
    </row>
    <row r="1164" customFormat="false" ht="16" hidden="false" customHeight="false" outlineLevel="0" collapsed="false">
      <c r="A1164" s="2" t="s">
        <v>1171</v>
      </c>
      <c r="B1164" s="2" t="s">
        <v>9</v>
      </c>
      <c r="C1164" s="1" t="n">
        <v>156.558</v>
      </c>
      <c r="D1164" s="3" t="n">
        <v>325</v>
      </c>
      <c r="E1164" s="3" t="n">
        <v>219.552</v>
      </c>
      <c r="F1164" s="2" t="n">
        <v>0.0005744</v>
      </c>
      <c r="G1164" s="2" t="n">
        <v>0.492110665</v>
      </c>
      <c r="H1164" s="2" t="n">
        <v>38.518101864956</v>
      </c>
    </row>
    <row r="1165" customFormat="false" ht="16" hidden="false" customHeight="false" outlineLevel="0" collapsed="false">
      <c r="A1165" s="2" t="s">
        <v>1172</v>
      </c>
      <c r="B1165" s="2" t="s">
        <v>9</v>
      </c>
      <c r="C1165" s="1" t="n">
        <v>156.67</v>
      </c>
      <c r="D1165" s="3" t="n">
        <v>325</v>
      </c>
      <c r="E1165" s="3" t="n">
        <v>219.626</v>
      </c>
      <c r="F1165" s="2" t="n">
        <v>0.0005706</v>
      </c>
      <c r="G1165" s="2" t="n">
        <v>0.492118576</v>
      </c>
      <c r="H1165" s="2" t="n">
        <v>38.2625177979494</v>
      </c>
    </row>
    <row r="1166" customFormat="false" ht="16" hidden="false" customHeight="false" outlineLevel="0" collapsed="false">
      <c r="A1166" s="2" t="s">
        <v>1173</v>
      </c>
      <c r="B1166" s="2" t="s">
        <v>9</v>
      </c>
      <c r="C1166" s="1" t="n">
        <v>156.775</v>
      </c>
      <c r="D1166" s="3" t="n">
        <v>325</v>
      </c>
      <c r="E1166" s="3" t="n">
        <v>219.698</v>
      </c>
      <c r="F1166" s="2" t="n">
        <v>0.0005742</v>
      </c>
      <c r="G1166" s="2" t="n">
        <v>0.492122879</v>
      </c>
      <c r="H1166" s="2" t="n">
        <v>38.5042535174542</v>
      </c>
    </row>
    <row r="1167" customFormat="false" ht="16" hidden="false" customHeight="false" outlineLevel="0" collapsed="false">
      <c r="A1167" s="2" t="s">
        <v>1174</v>
      </c>
      <c r="B1167" s="2" t="s">
        <v>9</v>
      </c>
      <c r="C1167" s="1" t="n">
        <v>156.882</v>
      </c>
      <c r="D1167" s="3" t="n">
        <v>325</v>
      </c>
      <c r="E1167" s="3" t="n">
        <v>219.769</v>
      </c>
      <c r="F1167" s="2" t="n">
        <v>0.0005716</v>
      </c>
      <c r="G1167" s="2" t="n">
        <v>0.492131814</v>
      </c>
      <c r="H1167" s="2" t="n">
        <v>38.3289696575836</v>
      </c>
    </row>
    <row r="1168" customFormat="false" ht="16" hidden="false" customHeight="false" outlineLevel="0" collapsed="false">
      <c r="A1168" s="2" t="s">
        <v>1175</v>
      </c>
      <c r="B1168" s="2" t="s">
        <v>9</v>
      </c>
      <c r="C1168" s="1" t="n">
        <v>156.991</v>
      </c>
      <c r="D1168" s="3" t="n">
        <v>325</v>
      </c>
      <c r="E1168" s="3" t="n">
        <v>219.842</v>
      </c>
      <c r="F1168" s="2" t="n">
        <v>0.0005679</v>
      </c>
      <c r="G1168" s="2" t="n">
        <v>0.492126355</v>
      </c>
      <c r="H1168" s="2" t="n">
        <v>38.0810467827834</v>
      </c>
    </row>
    <row r="1169" customFormat="false" ht="16" hidden="false" customHeight="false" outlineLevel="0" collapsed="false">
      <c r="A1169" s="2" t="s">
        <v>1176</v>
      </c>
      <c r="B1169" s="2" t="s">
        <v>9</v>
      </c>
      <c r="C1169" s="1" t="n">
        <v>157.098</v>
      </c>
      <c r="D1169" s="3" t="n">
        <v>325</v>
      </c>
      <c r="E1169" s="3" t="n">
        <v>219.914</v>
      </c>
      <c r="F1169" s="2" t="n">
        <v>0.0005741</v>
      </c>
      <c r="G1169" s="2" t="n">
        <v>0.492116955</v>
      </c>
      <c r="H1169" s="2" t="n">
        <v>38.4968789543321</v>
      </c>
    </row>
    <row r="1170" customFormat="false" ht="16" hidden="false" customHeight="false" outlineLevel="0" collapsed="false">
      <c r="A1170" s="2" t="s">
        <v>1177</v>
      </c>
      <c r="B1170" s="2" t="s">
        <v>9</v>
      </c>
      <c r="C1170" s="1" t="n">
        <v>157.204</v>
      </c>
      <c r="D1170" s="3" t="n">
        <v>325</v>
      </c>
      <c r="E1170" s="3" t="n">
        <v>219.985</v>
      </c>
      <c r="F1170" s="2" t="n">
        <v>0.0005725</v>
      </c>
      <c r="G1170" s="2" t="n">
        <v>0.492119245</v>
      </c>
      <c r="H1170" s="2" t="n">
        <v>38.3901642759275</v>
      </c>
    </row>
    <row r="1171" customFormat="false" ht="16" hidden="false" customHeight="false" outlineLevel="0" collapsed="false">
      <c r="A1171" s="2" t="s">
        <v>1178</v>
      </c>
      <c r="B1171" s="2" t="s">
        <v>9</v>
      </c>
      <c r="C1171" s="1" t="n">
        <v>157.314</v>
      </c>
      <c r="D1171" s="3" t="n">
        <v>325</v>
      </c>
      <c r="E1171" s="3" t="n">
        <v>220.059</v>
      </c>
      <c r="F1171" s="2" t="n">
        <v>0.0005787</v>
      </c>
      <c r="G1171" s="2" t="n">
        <v>0.492128514</v>
      </c>
      <c r="H1171" s="2" t="n">
        <v>38.804878109938</v>
      </c>
    </row>
    <row r="1172" customFormat="false" ht="16" hidden="false" customHeight="false" outlineLevel="0" collapsed="false">
      <c r="A1172" s="2" t="s">
        <v>1179</v>
      </c>
      <c r="B1172" s="2" t="s">
        <v>9</v>
      </c>
      <c r="C1172" s="1" t="n">
        <v>157.422</v>
      </c>
      <c r="D1172" s="3" t="n">
        <v>325</v>
      </c>
      <c r="E1172" s="3" t="n">
        <v>220.129</v>
      </c>
      <c r="F1172" s="2" t="n">
        <v>0.0005718</v>
      </c>
      <c r="G1172" s="2" t="n">
        <v>0.492137488</v>
      </c>
      <c r="H1172" s="2" t="n">
        <v>38.3411467773727</v>
      </c>
    </row>
    <row r="1173" customFormat="false" ht="16" hidden="false" customHeight="false" outlineLevel="0" collapsed="false">
      <c r="A1173" s="2" t="s">
        <v>1180</v>
      </c>
      <c r="B1173" s="2" t="s">
        <v>9</v>
      </c>
      <c r="C1173" s="1" t="n">
        <v>157.526</v>
      </c>
      <c r="D1173" s="3" t="n">
        <v>325</v>
      </c>
      <c r="E1173" s="3" t="n">
        <v>220.2</v>
      </c>
      <c r="F1173" s="2" t="n">
        <v>0.000571</v>
      </c>
      <c r="G1173" s="2" t="n">
        <v>0.492157168</v>
      </c>
      <c r="H1173" s="2" t="n">
        <v>38.2863274707063</v>
      </c>
    </row>
    <row r="1174" customFormat="false" ht="16" hidden="false" customHeight="false" outlineLevel="0" collapsed="false">
      <c r="A1174" s="2" t="s">
        <v>1181</v>
      </c>
      <c r="B1174" s="2" t="s">
        <v>9</v>
      </c>
      <c r="C1174" s="1" t="n">
        <v>157.637</v>
      </c>
      <c r="D1174" s="3" t="n">
        <v>325</v>
      </c>
      <c r="E1174" s="3" t="n">
        <v>220.273</v>
      </c>
      <c r="F1174" s="2" t="n">
        <v>0.0005666</v>
      </c>
      <c r="G1174" s="2" t="n">
        <v>0.49214838</v>
      </c>
      <c r="H1174" s="2" t="n">
        <v>37.99244813889</v>
      </c>
    </row>
    <row r="1175" customFormat="false" ht="16" hidden="false" customHeight="false" outlineLevel="0" collapsed="false">
      <c r="A1175" s="2" t="s">
        <v>1182</v>
      </c>
      <c r="B1175" s="2" t="s">
        <v>9</v>
      </c>
      <c r="C1175" s="1" t="n">
        <v>157.742</v>
      </c>
      <c r="D1175" s="3" t="n">
        <v>325</v>
      </c>
      <c r="E1175" s="3" t="n">
        <v>220.343</v>
      </c>
      <c r="F1175" s="2" t="n">
        <v>0.0005681</v>
      </c>
      <c r="G1175" s="2" t="n">
        <v>0.492156992</v>
      </c>
      <c r="H1175" s="2" t="n">
        <v>38.0924843981191</v>
      </c>
    </row>
    <row r="1176" customFormat="false" ht="16" hidden="false" customHeight="false" outlineLevel="0" collapsed="false">
      <c r="A1176" s="2" t="s">
        <v>1183</v>
      </c>
      <c r="B1176" s="2" t="s">
        <v>9</v>
      </c>
      <c r="C1176" s="1" t="n">
        <v>157.848</v>
      </c>
      <c r="D1176" s="3" t="n">
        <v>325</v>
      </c>
      <c r="E1176" s="3" t="n">
        <v>220.412</v>
      </c>
      <c r="F1176" s="2" t="n">
        <v>0.0005691</v>
      </c>
      <c r="G1176" s="2" t="n">
        <v>0.49214168</v>
      </c>
      <c r="H1176" s="2" t="n">
        <v>38.1600626829365</v>
      </c>
    </row>
    <row r="1177" customFormat="false" ht="16" hidden="false" customHeight="false" outlineLevel="0" collapsed="false">
      <c r="A1177" s="2" t="s">
        <v>1184</v>
      </c>
      <c r="B1177" s="2" t="s">
        <v>9</v>
      </c>
      <c r="C1177" s="1" t="n">
        <v>157.959</v>
      </c>
      <c r="D1177" s="3" t="n">
        <v>325</v>
      </c>
      <c r="E1177" s="3" t="n">
        <v>220.485</v>
      </c>
      <c r="F1177" s="2" t="n">
        <v>0.0005729</v>
      </c>
      <c r="G1177" s="2" t="n">
        <v>0.492155377</v>
      </c>
      <c r="H1177" s="2" t="n">
        <v>38.4145738842712</v>
      </c>
    </row>
    <row r="1178" customFormat="false" ht="16" hidden="false" customHeight="false" outlineLevel="0" collapsed="false">
      <c r="A1178" s="2" t="s">
        <v>1185</v>
      </c>
      <c r="B1178" s="2" t="s">
        <v>9</v>
      </c>
      <c r="C1178" s="1" t="n">
        <v>158.065</v>
      </c>
      <c r="D1178" s="3" t="n">
        <v>325</v>
      </c>
      <c r="E1178" s="3" t="n">
        <v>220.556</v>
      </c>
      <c r="F1178" s="2" t="n">
        <v>0.0005702</v>
      </c>
      <c r="G1178" s="2" t="n">
        <v>0.492166015</v>
      </c>
      <c r="H1178" s="2" t="n">
        <v>38.23301910252</v>
      </c>
    </row>
    <row r="1179" customFormat="false" ht="16" hidden="false" customHeight="false" outlineLevel="0" collapsed="false">
      <c r="A1179" s="2" t="s">
        <v>1186</v>
      </c>
      <c r="B1179" s="2" t="s">
        <v>9</v>
      </c>
      <c r="C1179" s="1" t="n">
        <v>158.171</v>
      </c>
      <c r="D1179" s="3" t="n">
        <v>325</v>
      </c>
      <c r="E1179" s="3" t="n">
        <v>220.625</v>
      </c>
      <c r="F1179" s="2" t="n">
        <v>0.000571</v>
      </c>
      <c r="G1179" s="2" t="n">
        <v>0.492154488</v>
      </c>
      <c r="H1179" s="2" t="n">
        <v>38.2865111395287</v>
      </c>
    </row>
    <row r="1180" customFormat="false" ht="16" hidden="false" customHeight="false" outlineLevel="0" collapsed="false">
      <c r="A1180" s="2" t="s">
        <v>1187</v>
      </c>
      <c r="B1180" s="2" t="s">
        <v>9</v>
      </c>
      <c r="C1180" s="1" t="n">
        <v>158.28</v>
      </c>
      <c r="D1180" s="3" t="n">
        <v>325</v>
      </c>
      <c r="E1180" s="3" t="n">
        <v>220.697</v>
      </c>
      <c r="F1180" s="2" t="n">
        <v>0.0005716</v>
      </c>
      <c r="G1180" s="2" t="n">
        <v>0.492167383</v>
      </c>
      <c r="H1180" s="2" t="n">
        <v>38.325588233564</v>
      </c>
    </row>
    <row r="1181" customFormat="false" ht="16" hidden="false" customHeight="false" outlineLevel="0" collapsed="false">
      <c r="A1181" s="2" t="s">
        <v>1188</v>
      </c>
      <c r="B1181" s="2" t="s">
        <v>9</v>
      </c>
      <c r="C1181" s="1" t="n">
        <v>158.387</v>
      </c>
      <c r="D1181" s="3" t="n">
        <v>325</v>
      </c>
      <c r="E1181" s="3" t="n">
        <v>220.768</v>
      </c>
      <c r="F1181" s="2" t="n">
        <v>0.0005722</v>
      </c>
      <c r="G1181" s="2" t="n">
        <v>0.492145986</v>
      </c>
      <c r="H1181" s="2" t="n">
        <v>38.3672612894552</v>
      </c>
    </row>
    <row r="1182" customFormat="false" ht="16" hidden="false" customHeight="false" outlineLevel="0" collapsed="false">
      <c r="A1182" s="2" t="s">
        <v>1189</v>
      </c>
      <c r="B1182" s="2" t="s">
        <v>9</v>
      </c>
      <c r="C1182" s="1" t="n">
        <v>158.492</v>
      </c>
      <c r="D1182" s="3" t="n">
        <v>325</v>
      </c>
      <c r="E1182" s="3" t="n">
        <v>220.836</v>
      </c>
      <c r="F1182" s="2" t="n">
        <v>0.0005737</v>
      </c>
      <c r="G1182" s="2" t="n">
        <v>0.492162721</v>
      </c>
      <c r="H1182" s="2" t="n">
        <v>38.4659600949508</v>
      </c>
    </row>
    <row r="1183" customFormat="false" ht="16" hidden="false" customHeight="false" outlineLevel="0" collapsed="false">
      <c r="A1183" s="2" t="s">
        <v>1190</v>
      </c>
      <c r="B1183" s="2" t="s">
        <v>9</v>
      </c>
      <c r="C1183" s="1" t="n">
        <v>158.603</v>
      </c>
      <c r="D1183" s="3" t="n">
        <v>325</v>
      </c>
      <c r="E1183" s="3" t="n">
        <v>220.908</v>
      </c>
      <c r="F1183" s="2" t="n">
        <v>0.0005712</v>
      </c>
      <c r="G1183" s="2" t="n">
        <v>0.49218025</v>
      </c>
      <c r="H1183" s="2" t="n">
        <v>38.2975841265632</v>
      </c>
    </row>
    <row r="1184" customFormat="false" ht="16" hidden="false" customHeight="false" outlineLevel="0" collapsed="false">
      <c r="A1184" s="2" t="s">
        <v>1191</v>
      </c>
      <c r="B1184" s="2" t="s">
        <v>9</v>
      </c>
      <c r="C1184" s="1" t="n">
        <v>158.709</v>
      </c>
      <c r="D1184" s="3" t="n">
        <v>325</v>
      </c>
      <c r="E1184" s="3" t="n">
        <v>220.979</v>
      </c>
      <c r="F1184" s="2" t="n">
        <v>0.000567</v>
      </c>
      <c r="G1184" s="2" t="n">
        <v>0.492158411</v>
      </c>
      <c r="H1184" s="2" t="n">
        <v>38.0179934077071</v>
      </c>
    </row>
    <row r="1185" customFormat="false" ht="16" hidden="false" customHeight="false" outlineLevel="0" collapsed="false">
      <c r="A1185" s="2" t="s">
        <v>1192</v>
      </c>
      <c r="B1185" s="2" t="s">
        <v>9</v>
      </c>
      <c r="C1185" s="1" t="n">
        <v>158.813</v>
      </c>
      <c r="D1185" s="3" t="n">
        <v>325</v>
      </c>
      <c r="E1185" s="3" t="n">
        <v>221.048</v>
      </c>
      <c r="F1185" s="2" t="n">
        <v>0.0005741</v>
      </c>
      <c r="G1185" s="2" t="n">
        <v>0.492151743</v>
      </c>
      <c r="H1185" s="2" t="n">
        <v>38.4949710454129</v>
      </c>
    </row>
    <row r="1186" customFormat="false" ht="16" hidden="false" customHeight="false" outlineLevel="0" collapsed="false">
      <c r="A1186" s="2" t="s">
        <v>1193</v>
      </c>
      <c r="B1186" s="2" t="s">
        <v>9</v>
      </c>
      <c r="C1186" s="1" t="n">
        <v>158.924</v>
      </c>
      <c r="D1186" s="3" t="n">
        <v>325</v>
      </c>
      <c r="E1186" s="3" t="n">
        <v>221.119</v>
      </c>
      <c r="F1186" s="2" t="n">
        <v>0.0005725</v>
      </c>
      <c r="G1186" s="2" t="n">
        <v>0.492185604</v>
      </c>
      <c r="H1186" s="2" t="n">
        <v>38.385226563413</v>
      </c>
    </row>
    <row r="1187" customFormat="false" ht="16" hidden="false" customHeight="false" outlineLevel="0" collapsed="false">
      <c r="A1187" s="2" t="s">
        <v>1194</v>
      </c>
      <c r="B1187" s="2" t="s">
        <v>9</v>
      </c>
      <c r="C1187" s="1" t="n">
        <v>159.029</v>
      </c>
      <c r="D1187" s="3" t="n">
        <v>325</v>
      </c>
      <c r="E1187" s="3" t="n">
        <v>221.19</v>
      </c>
      <c r="F1187" s="2" t="n">
        <v>0.0005694</v>
      </c>
      <c r="G1187" s="2" t="n">
        <v>0.4921728</v>
      </c>
      <c r="H1187" s="2" t="n">
        <v>38.1784826529336</v>
      </c>
    </row>
    <row r="1188" customFormat="false" ht="16" hidden="false" customHeight="false" outlineLevel="0" collapsed="false">
      <c r="A1188" s="2" t="s">
        <v>1195</v>
      </c>
      <c r="B1188" s="2" t="s">
        <v>9</v>
      </c>
      <c r="C1188" s="1" t="n">
        <v>159.135</v>
      </c>
      <c r="D1188" s="3" t="n">
        <v>325</v>
      </c>
      <c r="E1188" s="3" t="n">
        <v>221.259</v>
      </c>
      <c r="F1188" s="2" t="n">
        <v>0.0005708</v>
      </c>
      <c r="G1188" s="2" t="n">
        <v>0.492150491</v>
      </c>
      <c r="H1188" s="2" t="n">
        <v>38.272954292418</v>
      </c>
    </row>
    <row r="1189" customFormat="false" ht="16" hidden="false" customHeight="false" outlineLevel="0" collapsed="false">
      <c r="A1189" s="2" t="s">
        <v>1196</v>
      </c>
      <c r="B1189" s="2" t="s">
        <v>9</v>
      </c>
      <c r="C1189" s="1" t="n">
        <v>159.245</v>
      </c>
      <c r="D1189" s="3" t="n">
        <v>325</v>
      </c>
      <c r="E1189" s="3" t="n">
        <v>221.329</v>
      </c>
      <c r="F1189" s="2" t="n">
        <v>0.0005678</v>
      </c>
      <c r="G1189" s="2" t="n">
        <v>0.492142449</v>
      </c>
      <c r="H1189" s="2" t="n">
        <v>38.0729819811862</v>
      </c>
    </row>
    <row r="1190" customFormat="false" ht="16" hidden="false" customHeight="false" outlineLevel="0" collapsed="false">
      <c r="A1190" s="2" t="s">
        <v>1197</v>
      </c>
      <c r="B1190" s="2" t="s">
        <v>9</v>
      </c>
      <c r="C1190" s="1" t="n">
        <v>159.35</v>
      </c>
      <c r="D1190" s="3" t="n">
        <v>325</v>
      </c>
      <c r="E1190" s="3" t="n">
        <v>221.398</v>
      </c>
      <c r="F1190" s="2" t="n">
        <v>0.0005701</v>
      </c>
      <c r="G1190" s="2" t="n">
        <v>0.492141746</v>
      </c>
      <c r="H1190" s="2" t="n">
        <v>38.2275949039163</v>
      </c>
    </row>
    <row r="1191" customFormat="false" ht="16" hidden="false" customHeight="false" outlineLevel="0" collapsed="false">
      <c r="A1191" s="2" t="s">
        <v>1198</v>
      </c>
      <c r="B1191" s="2" t="s">
        <v>9</v>
      </c>
      <c r="C1191" s="1" t="n">
        <v>159.455</v>
      </c>
      <c r="D1191" s="3" t="n">
        <v>325</v>
      </c>
      <c r="E1191" s="3" t="n">
        <v>221.469</v>
      </c>
      <c r="F1191" s="2" t="n">
        <v>0.0005731</v>
      </c>
      <c r="G1191" s="2" t="n">
        <v>0.492152066</v>
      </c>
      <c r="H1191" s="2" t="n">
        <v>38.4275337689651</v>
      </c>
    </row>
    <row r="1192" customFormat="false" ht="16" hidden="false" customHeight="false" outlineLevel="0" collapsed="false">
      <c r="A1192" s="2" t="s">
        <v>1199</v>
      </c>
      <c r="B1192" s="2" t="s">
        <v>9</v>
      </c>
      <c r="C1192" s="1" t="n">
        <v>159.565</v>
      </c>
      <c r="D1192" s="3" t="n">
        <v>325</v>
      </c>
      <c r="E1192" s="3" t="n">
        <v>221.539</v>
      </c>
      <c r="F1192" s="2" t="n">
        <v>0.0005668</v>
      </c>
      <c r="G1192" s="2" t="n">
        <v>0.492168021</v>
      </c>
      <c r="H1192" s="2" t="n">
        <v>38.0037740898601</v>
      </c>
    </row>
    <row r="1193" customFormat="false" ht="16" hidden="false" customHeight="false" outlineLevel="0" collapsed="false">
      <c r="A1193" s="2" t="s">
        <v>1200</v>
      </c>
      <c r="B1193" s="2" t="s">
        <v>9</v>
      </c>
      <c r="C1193" s="1" t="n">
        <v>159.672</v>
      </c>
      <c r="D1193" s="3" t="n">
        <v>325</v>
      </c>
      <c r="E1193" s="3" t="n">
        <v>221.608</v>
      </c>
      <c r="F1193" s="2" t="n">
        <v>0.0005687</v>
      </c>
      <c r="G1193" s="2" t="n">
        <v>0.492143065</v>
      </c>
      <c r="H1193" s="2" t="n">
        <v>38.1332921714607</v>
      </c>
    </row>
    <row r="1194" customFormat="false" ht="16" hidden="false" customHeight="false" outlineLevel="0" collapsed="false">
      <c r="A1194" s="2" t="s">
        <v>1201</v>
      </c>
      <c r="B1194" s="2" t="s">
        <v>9</v>
      </c>
      <c r="C1194" s="1" t="n">
        <v>159.775</v>
      </c>
      <c r="D1194" s="3" t="n">
        <v>325</v>
      </c>
      <c r="E1194" s="3" t="n">
        <v>221.678</v>
      </c>
      <c r="F1194" s="2" t="n">
        <v>0.0005674</v>
      </c>
      <c r="G1194" s="2" t="n">
        <v>0.492132256</v>
      </c>
      <c r="H1194" s="2" t="n">
        <v>38.0469756422649</v>
      </c>
    </row>
    <row r="1195" customFormat="false" ht="16" hidden="false" customHeight="false" outlineLevel="0" collapsed="false">
      <c r="A1195" s="2" t="s">
        <v>1202</v>
      </c>
      <c r="B1195" s="2" t="s">
        <v>9</v>
      </c>
      <c r="C1195" s="1" t="n">
        <v>159.887</v>
      </c>
      <c r="D1195" s="3" t="n">
        <v>325</v>
      </c>
      <c r="E1195" s="3" t="n">
        <v>221.749</v>
      </c>
      <c r="F1195" s="2" t="n">
        <v>0.0005733</v>
      </c>
      <c r="G1195" s="2" t="n">
        <v>0.492136443</v>
      </c>
      <c r="H1195" s="2" t="n">
        <v>38.4426962873945</v>
      </c>
    </row>
    <row r="1196" customFormat="false" ht="16" hidden="false" customHeight="false" outlineLevel="0" collapsed="false">
      <c r="A1196" s="2" t="s">
        <v>1203</v>
      </c>
      <c r="B1196" s="2" t="s">
        <v>9</v>
      </c>
      <c r="C1196" s="1" t="n">
        <v>159.992</v>
      </c>
      <c r="D1196" s="3" t="n">
        <v>325</v>
      </c>
      <c r="E1196" s="3" t="n">
        <v>221.817</v>
      </c>
      <c r="F1196" s="2" t="n">
        <v>0.0005641</v>
      </c>
      <c r="G1196" s="2" t="n">
        <v>0.492130662</v>
      </c>
      <c r="H1196" s="2" t="n">
        <v>37.8254685864027</v>
      </c>
    </row>
    <row r="1197" customFormat="false" ht="16" hidden="false" customHeight="false" outlineLevel="0" collapsed="false">
      <c r="A1197" s="2" t="s">
        <v>1204</v>
      </c>
      <c r="B1197" s="2" t="s">
        <v>9</v>
      </c>
      <c r="C1197" s="1" t="n">
        <v>160.096</v>
      </c>
      <c r="D1197" s="3" t="n">
        <v>325</v>
      </c>
      <c r="E1197" s="3" t="n">
        <v>221.886</v>
      </c>
      <c r="F1197" s="2" t="n">
        <v>0.0005745</v>
      </c>
      <c r="G1197" s="2" t="n">
        <v>0.492146806</v>
      </c>
      <c r="H1197" s="2" t="n">
        <v>38.5222667866012</v>
      </c>
    </row>
    <row r="1198" customFormat="false" ht="16" hidden="false" customHeight="false" outlineLevel="0" collapsed="false">
      <c r="A1198" s="2" t="s">
        <v>1205</v>
      </c>
      <c r="B1198" s="2" t="s">
        <v>9</v>
      </c>
      <c r="C1198" s="1" t="n">
        <v>160.204</v>
      </c>
      <c r="D1198" s="3" t="n">
        <v>325</v>
      </c>
      <c r="E1198" s="3" t="n">
        <v>221.958</v>
      </c>
      <c r="F1198" s="2" t="n">
        <v>0.0005725</v>
      </c>
      <c r="G1198" s="2" t="n">
        <v>0.49213493</v>
      </c>
      <c r="H1198" s="2" t="n">
        <v>38.388847823608</v>
      </c>
    </row>
    <row r="1199" customFormat="false" ht="16" hidden="false" customHeight="false" outlineLevel="0" collapsed="false">
      <c r="A1199" s="2" t="s">
        <v>1206</v>
      </c>
      <c r="B1199" s="2" t="s">
        <v>9</v>
      </c>
      <c r="C1199" s="1" t="n">
        <v>160.307</v>
      </c>
      <c r="D1199" s="3" t="n">
        <v>325</v>
      </c>
      <c r="E1199" s="3" t="n">
        <v>222.026</v>
      </c>
      <c r="F1199" s="2" t="n">
        <v>0.0005741</v>
      </c>
      <c r="G1199" s="2" t="n">
        <v>0.492146638</v>
      </c>
      <c r="H1199" s="2" t="n">
        <v>38.4946951726305</v>
      </c>
    </row>
    <row r="1200" customFormat="false" ht="16" hidden="false" customHeight="false" outlineLevel="0" collapsed="false">
      <c r="A1200" s="2" t="s">
        <v>1207</v>
      </c>
      <c r="B1200" s="2" t="s">
        <v>9</v>
      </c>
      <c r="C1200" s="1" t="n">
        <v>160.413</v>
      </c>
      <c r="D1200" s="3" t="n">
        <v>325</v>
      </c>
      <c r="E1200" s="3" t="n">
        <v>222.095</v>
      </c>
      <c r="F1200" s="2" t="n">
        <v>0.0005706</v>
      </c>
      <c r="G1200" s="2" t="n">
        <v>0.492165548</v>
      </c>
      <c r="H1200" s="2" t="n">
        <v>38.2593433661409</v>
      </c>
    </row>
    <row r="1201" customFormat="false" ht="16" hidden="false" customHeight="false" outlineLevel="0" collapsed="false">
      <c r="A1201" s="2" t="s">
        <v>1208</v>
      </c>
      <c r="B1201" s="2" t="s">
        <v>9</v>
      </c>
      <c r="C1201" s="1" t="n">
        <v>160.522</v>
      </c>
      <c r="D1201" s="3" t="n">
        <v>325</v>
      </c>
      <c r="E1201" s="3" t="n">
        <v>222.165</v>
      </c>
      <c r="F1201" s="2" t="n">
        <v>0.0005715</v>
      </c>
      <c r="G1201" s="2" t="n">
        <v>0.492163375</v>
      </c>
      <c r="H1201" s="2" t="n">
        <v>38.3197791062586</v>
      </c>
    </row>
    <row r="1202" customFormat="false" ht="16" hidden="false" customHeight="false" outlineLevel="0" collapsed="false">
      <c r="A1202" s="2" t="s">
        <v>1209</v>
      </c>
      <c r="B1202" s="2" t="s">
        <v>9</v>
      </c>
      <c r="C1202" s="1" t="n">
        <v>160.625</v>
      </c>
      <c r="D1202" s="3" t="n">
        <v>325</v>
      </c>
      <c r="E1202" s="3" t="n">
        <v>222.234</v>
      </c>
      <c r="F1202" s="2" t="n">
        <v>0.0005721</v>
      </c>
      <c r="G1202" s="2" t="n">
        <v>0.49217039</v>
      </c>
      <c r="H1202" s="2" t="n">
        <v>38.3595786751935</v>
      </c>
    </row>
    <row r="1203" customFormat="false" ht="16" hidden="false" customHeight="false" outlineLevel="0" collapsed="false">
      <c r="A1203" s="2" t="s">
        <v>1210</v>
      </c>
      <c r="B1203" s="2" t="s">
        <v>9</v>
      </c>
      <c r="C1203" s="1" t="n">
        <v>160.73</v>
      </c>
      <c r="D1203" s="3" t="n">
        <v>325</v>
      </c>
      <c r="E1203" s="3" t="n">
        <v>222.301</v>
      </c>
      <c r="F1203" s="2" t="n">
        <v>0.0005736</v>
      </c>
      <c r="G1203" s="2" t="n">
        <v>0.492165754</v>
      </c>
      <c r="H1203" s="2" t="n">
        <v>38.4604494690155</v>
      </c>
    </row>
    <row r="1204" customFormat="false" ht="16" hidden="false" customHeight="false" outlineLevel="0" collapsed="false">
      <c r="A1204" s="2" t="s">
        <v>1211</v>
      </c>
      <c r="B1204" s="2" t="s">
        <v>9</v>
      </c>
      <c r="C1204" s="1" t="n">
        <v>160.838</v>
      </c>
      <c r="D1204" s="3" t="n">
        <v>325</v>
      </c>
      <c r="E1204" s="3" t="n">
        <v>222.373</v>
      </c>
      <c r="F1204" s="2" t="n">
        <v>0.0005697</v>
      </c>
      <c r="G1204" s="2" t="n">
        <v>0.492166402</v>
      </c>
      <c r="H1204" s="2" t="n">
        <v>38.1984787069453</v>
      </c>
    </row>
    <row r="1205" customFormat="false" ht="16" hidden="false" customHeight="false" outlineLevel="0" collapsed="false">
      <c r="A1205" s="2" t="s">
        <v>1212</v>
      </c>
      <c r="B1205" s="2" t="s">
        <v>9</v>
      </c>
      <c r="C1205" s="1" t="n">
        <v>160.943</v>
      </c>
      <c r="D1205" s="3" t="n">
        <v>325</v>
      </c>
      <c r="E1205" s="3" t="n">
        <v>222.441</v>
      </c>
      <c r="F1205" s="2" t="n">
        <v>0.000572</v>
      </c>
      <c r="G1205" s="2" t="n">
        <v>0.492163222</v>
      </c>
      <c r="H1205" s="2" t="n">
        <v>38.3529321503389</v>
      </c>
    </row>
    <row r="1206" customFormat="false" ht="16" hidden="false" customHeight="false" outlineLevel="0" collapsed="false">
      <c r="A1206" s="2" t="s">
        <v>1213</v>
      </c>
      <c r="B1206" s="2" t="s">
        <v>9</v>
      </c>
      <c r="C1206" s="1" t="n">
        <v>161.046</v>
      </c>
      <c r="D1206" s="3" t="n">
        <v>325</v>
      </c>
      <c r="E1206" s="3" t="n">
        <v>222.508</v>
      </c>
      <c r="F1206" s="2" t="n">
        <v>0.0005701</v>
      </c>
      <c r="G1206" s="2" t="n">
        <v>0.492183774</v>
      </c>
      <c r="H1206" s="2" t="n">
        <v>38.2237901498825</v>
      </c>
    </row>
    <row r="1207" customFormat="false" ht="16" hidden="false" customHeight="false" outlineLevel="0" collapsed="false">
      <c r="A1207" s="2" t="s">
        <v>1214</v>
      </c>
      <c r="B1207" s="2" t="s">
        <v>9</v>
      </c>
      <c r="C1207" s="1" t="n">
        <v>161.155</v>
      </c>
      <c r="D1207" s="3" t="n">
        <v>325</v>
      </c>
      <c r="E1207" s="3" t="n">
        <v>222.58</v>
      </c>
      <c r="F1207" s="2" t="n">
        <v>0.000574</v>
      </c>
      <c r="G1207" s="2" t="n">
        <v>0.492204849</v>
      </c>
      <c r="H1207" s="2" t="n">
        <v>38.4830866834026</v>
      </c>
    </row>
    <row r="1208" customFormat="false" ht="16" hidden="false" customHeight="false" outlineLevel="0" collapsed="false">
      <c r="A1208" s="2" t="s">
        <v>1215</v>
      </c>
      <c r="B1208" s="2" t="s">
        <v>9</v>
      </c>
      <c r="C1208" s="1" t="n">
        <v>161.26</v>
      </c>
      <c r="D1208" s="3" t="n">
        <v>325</v>
      </c>
      <c r="E1208" s="3" t="n">
        <v>222.647</v>
      </c>
      <c r="F1208" s="2" t="n">
        <v>0.0005727</v>
      </c>
      <c r="G1208" s="2" t="n">
        <v>0.492194771</v>
      </c>
      <c r="H1208" s="2" t="n">
        <v>38.3978947101815</v>
      </c>
    </row>
    <row r="1209" customFormat="false" ht="16" hidden="false" customHeight="false" outlineLevel="0" collapsed="false">
      <c r="A1209" s="2" t="s">
        <v>1216</v>
      </c>
      <c r="B1209" s="2" t="s">
        <v>9</v>
      </c>
      <c r="C1209" s="1" t="n">
        <v>161.364</v>
      </c>
      <c r="D1209" s="3" t="n">
        <v>325</v>
      </c>
      <c r="E1209" s="3" t="n">
        <v>222.715</v>
      </c>
      <c r="F1209" s="2" t="n">
        <v>0.0005753</v>
      </c>
      <c r="G1209" s="2" t="n">
        <v>0.492182753</v>
      </c>
      <c r="H1209" s="2" t="n">
        <v>38.5727653797023</v>
      </c>
    </row>
    <row r="1210" customFormat="false" ht="16" hidden="false" customHeight="false" outlineLevel="0" collapsed="false">
      <c r="A1210" s="2" t="s">
        <v>1217</v>
      </c>
      <c r="B1210" s="2" t="s">
        <v>9</v>
      </c>
      <c r="C1210" s="1" t="n">
        <v>161.471</v>
      </c>
      <c r="D1210" s="3" t="n">
        <v>325</v>
      </c>
      <c r="E1210" s="3" t="n">
        <v>222.784</v>
      </c>
      <c r="F1210" s="2" t="n">
        <v>0.0005692</v>
      </c>
      <c r="G1210" s="2" t="n">
        <v>0.492204374</v>
      </c>
      <c r="H1210" s="2" t="n">
        <v>38.1627879314805</v>
      </c>
    </row>
    <row r="1211" customFormat="false" ht="16" hidden="false" customHeight="false" outlineLevel="0" collapsed="false">
      <c r="A1211" s="2" t="s">
        <v>1218</v>
      </c>
      <c r="B1211" s="2" t="s">
        <v>9</v>
      </c>
      <c r="C1211" s="1" t="n">
        <v>161.576</v>
      </c>
      <c r="D1211" s="3" t="n">
        <v>325</v>
      </c>
      <c r="E1211" s="3" t="n">
        <v>222.853</v>
      </c>
      <c r="F1211" s="2" t="n">
        <v>0.0005699</v>
      </c>
      <c r="G1211" s="2" t="n">
        <v>0.492189861</v>
      </c>
      <c r="H1211" s="2" t="n">
        <v>38.2105898701271</v>
      </c>
    </row>
    <row r="1212" customFormat="false" ht="16" hidden="false" customHeight="false" outlineLevel="0" collapsed="false">
      <c r="A1212" s="2" t="s">
        <v>1219</v>
      </c>
      <c r="B1212" s="2" t="s">
        <v>9</v>
      </c>
      <c r="C1212" s="1" t="n">
        <v>161.68</v>
      </c>
      <c r="D1212" s="3" t="n">
        <v>325</v>
      </c>
      <c r="E1212" s="3" t="n">
        <v>222.921</v>
      </c>
      <c r="F1212" s="2" t="n">
        <v>0.0005712</v>
      </c>
      <c r="G1212" s="2" t="n">
        <v>0.492192026</v>
      </c>
      <c r="H1212" s="2" t="n">
        <v>38.2972121161094</v>
      </c>
    </row>
    <row r="1213" customFormat="false" ht="16" hidden="false" customHeight="false" outlineLevel="0" collapsed="false">
      <c r="A1213" s="2" t="s">
        <v>1220</v>
      </c>
      <c r="B1213" s="2" t="s">
        <v>9</v>
      </c>
      <c r="C1213" s="1" t="n">
        <v>161.788</v>
      </c>
      <c r="D1213" s="3" t="n">
        <v>325</v>
      </c>
      <c r="E1213" s="3" t="n">
        <v>222.99</v>
      </c>
      <c r="F1213" s="2" t="n">
        <v>0.000571</v>
      </c>
      <c r="G1213" s="2" t="n">
        <v>0.492204965</v>
      </c>
      <c r="H1213" s="2" t="n">
        <v>38.2828876426808</v>
      </c>
    </row>
    <row r="1214" customFormat="false" ht="16" hidden="false" customHeight="false" outlineLevel="0" collapsed="false">
      <c r="A1214" s="2" t="s">
        <v>1221</v>
      </c>
      <c r="B1214" s="2" t="s">
        <v>9</v>
      </c>
      <c r="C1214" s="1" t="n">
        <v>161.891</v>
      </c>
      <c r="D1214" s="3" t="n">
        <v>325</v>
      </c>
      <c r="E1214" s="3" t="n">
        <v>223.058</v>
      </c>
      <c r="F1214" s="2" t="n">
        <v>0.0005745</v>
      </c>
      <c r="G1214" s="2" t="n">
        <v>0.49221178</v>
      </c>
      <c r="H1214" s="2" t="n">
        <v>38.5171588076079</v>
      </c>
    </row>
    <row r="1215" customFormat="false" ht="16" hidden="false" customHeight="false" outlineLevel="0" collapsed="false">
      <c r="A1215" s="2" t="s">
        <v>1222</v>
      </c>
      <c r="B1215" s="2" t="s">
        <v>9</v>
      </c>
      <c r="C1215" s="1" t="n">
        <v>161.995</v>
      </c>
      <c r="D1215" s="3" t="n">
        <v>325</v>
      </c>
      <c r="E1215" s="3" t="n">
        <v>223.126</v>
      </c>
      <c r="F1215" s="2" t="n">
        <v>0.0005677</v>
      </c>
      <c r="G1215" s="2" t="n">
        <v>0.492231383</v>
      </c>
      <c r="H1215" s="2" t="n">
        <v>38.0600823117719</v>
      </c>
    </row>
    <row r="1216" customFormat="false" ht="16" hidden="false" customHeight="false" outlineLevel="0" collapsed="false">
      <c r="A1216" s="2" t="s">
        <v>1223</v>
      </c>
      <c r="B1216" s="2" t="s">
        <v>9</v>
      </c>
      <c r="C1216" s="1" t="n">
        <v>162.104</v>
      </c>
      <c r="D1216" s="3" t="n">
        <v>325</v>
      </c>
      <c r="E1216" s="3" t="n">
        <v>223.196</v>
      </c>
      <c r="F1216" s="2" t="n">
        <v>0.0005711</v>
      </c>
      <c r="G1216" s="2" t="n">
        <v>0.492218779</v>
      </c>
      <c r="H1216" s="2" t="n">
        <v>38.2887042782124</v>
      </c>
    </row>
    <row r="1217" customFormat="false" ht="16" hidden="false" customHeight="false" outlineLevel="0" collapsed="false">
      <c r="A1217" s="2" t="s">
        <v>1224</v>
      </c>
      <c r="B1217" s="2" t="s">
        <v>9</v>
      </c>
      <c r="C1217" s="1" t="n">
        <v>162.207</v>
      </c>
      <c r="D1217" s="3" t="n">
        <v>325</v>
      </c>
      <c r="E1217" s="3" t="n">
        <v>223.262</v>
      </c>
      <c r="F1217" s="2" t="n">
        <v>0.0005759</v>
      </c>
      <c r="G1217" s="2" t="n">
        <v>0.492208434</v>
      </c>
      <c r="H1217" s="2" t="n">
        <v>38.611585201681</v>
      </c>
    </row>
    <row r="1218" customFormat="false" ht="16" hidden="false" customHeight="false" outlineLevel="0" collapsed="false">
      <c r="A1218" s="2" t="s">
        <v>1225</v>
      </c>
      <c r="B1218" s="2" t="s">
        <v>9</v>
      </c>
      <c r="C1218" s="1" t="n">
        <v>162.312</v>
      </c>
      <c r="D1218" s="3" t="n">
        <v>325</v>
      </c>
      <c r="E1218" s="3" t="n">
        <v>223.33</v>
      </c>
      <c r="F1218" s="2" t="n">
        <v>0.000576</v>
      </c>
      <c r="G1218" s="2" t="n">
        <v>0.49223879</v>
      </c>
      <c r="H1218" s="2" t="n">
        <v>38.6155964135797</v>
      </c>
    </row>
    <row r="1219" customFormat="false" ht="16" hidden="false" customHeight="false" outlineLevel="0" collapsed="false">
      <c r="A1219" s="2" t="s">
        <v>1226</v>
      </c>
      <c r="B1219" s="2" t="s">
        <v>9</v>
      </c>
      <c r="C1219" s="1" t="n">
        <v>162.419</v>
      </c>
      <c r="D1219" s="3" t="n">
        <v>325</v>
      </c>
      <c r="E1219" s="3" t="n">
        <v>223.4</v>
      </c>
      <c r="F1219" s="2" t="n">
        <v>0.0005698</v>
      </c>
      <c r="G1219" s="2" t="n">
        <v>0.492244401</v>
      </c>
      <c r="H1219" s="2" t="n">
        <v>38.1996372068513</v>
      </c>
    </row>
    <row r="1220" customFormat="false" ht="16" hidden="false" customHeight="false" outlineLevel="0" collapsed="false">
      <c r="A1220" s="2" t="s">
        <v>1227</v>
      </c>
      <c r="B1220" s="2" t="s">
        <v>9</v>
      </c>
      <c r="C1220" s="1" t="n">
        <v>162.523</v>
      </c>
      <c r="D1220" s="3" t="n">
        <v>325</v>
      </c>
      <c r="E1220" s="3" t="n">
        <v>223.467</v>
      </c>
      <c r="F1220" s="2" t="n">
        <v>0.0005745</v>
      </c>
      <c r="G1220" s="2" t="n">
        <v>0.492241751</v>
      </c>
      <c r="H1220" s="2" t="n">
        <v>38.5140276647427</v>
      </c>
    </row>
    <row r="1221" customFormat="false" ht="16" hidden="false" customHeight="false" outlineLevel="0" collapsed="false">
      <c r="A1221" s="2" t="s">
        <v>1228</v>
      </c>
      <c r="B1221" s="2" t="s">
        <v>9</v>
      </c>
      <c r="C1221" s="1" t="n">
        <v>162.626</v>
      </c>
      <c r="D1221" s="3" t="n">
        <v>325</v>
      </c>
      <c r="E1221" s="3" t="n">
        <v>223.533</v>
      </c>
      <c r="F1221" s="2" t="n">
        <v>0.0005693</v>
      </c>
      <c r="G1221" s="2" t="n">
        <v>0.492222374</v>
      </c>
      <c r="H1221" s="2" t="n">
        <v>38.1670855902618</v>
      </c>
    </row>
    <row r="1222" customFormat="false" ht="16" hidden="false" customHeight="false" outlineLevel="0" collapsed="false">
      <c r="A1222" s="2" t="s">
        <v>1229</v>
      </c>
      <c r="B1222" s="2" t="s">
        <v>9</v>
      </c>
      <c r="C1222" s="1" t="n">
        <v>162.734</v>
      </c>
      <c r="D1222" s="3" t="n">
        <v>325</v>
      </c>
      <c r="E1222" s="3" t="n">
        <v>223.604</v>
      </c>
      <c r="F1222" s="2" t="n">
        <v>0.0005738</v>
      </c>
      <c r="G1222" s="2" t="n">
        <v>0.492239379</v>
      </c>
      <c r="H1222" s="2" t="n">
        <v>38.4679974262111</v>
      </c>
    </row>
    <row r="1223" customFormat="false" ht="16" hidden="false" customHeight="false" outlineLevel="0" collapsed="false">
      <c r="A1223" s="2" t="s">
        <v>1230</v>
      </c>
      <c r="B1223" s="2" t="s">
        <v>9</v>
      </c>
      <c r="C1223" s="1" t="n">
        <v>162.837</v>
      </c>
      <c r="D1223" s="3" t="n">
        <v>325</v>
      </c>
      <c r="E1223" s="3" t="n">
        <v>223.67</v>
      </c>
      <c r="F1223" s="2" t="n">
        <v>0.000573</v>
      </c>
      <c r="G1223" s="2" t="n">
        <v>0.492216626</v>
      </c>
      <c r="H1223" s="2" t="n">
        <v>38.4151648906805</v>
      </c>
    </row>
    <row r="1224" customFormat="false" ht="16" hidden="false" customHeight="false" outlineLevel="0" collapsed="false">
      <c r="A1224" s="2" t="s">
        <v>1231</v>
      </c>
      <c r="B1224" s="2" t="s">
        <v>9</v>
      </c>
      <c r="C1224" s="1" t="n">
        <v>162.941</v>
      </c>
      <c r="D1224" s="3" t="n">
        <v>325</v>
      </c>
      <c r="E1224" s="3" t="n">
        <v>223.736</v>
      </c>
      <c r="F1224" s="2" t="n">
        <v>0.0005705</v>
      </c>
      <c r="G1224" s="2" t="n">
        <v>0.492219532</v>
      </c>
      <c r="H1224" s="2" t="n">
        <v>38.2483625367381</v>
      </c>
    </row>
    <row r="1225" customFormat="false" ht="16" hidden="false" customHeight="false" outlineLevel="0" collapsed="false">
      <c r="A1225" s="2" t="s">
        <v>1232</v>
      </c>
      <c r="B1225" s="2" t="s">
        <v>9</v>
      </c>
      <c r="C1225" s="1" t="n">
        <v>163.048</v>
      </c>
      <c r="D1225" s="3" t="n">
        <v>325</v>
      </c>
      <c r="E1225" s="3" t="n">
        <v>223.807</v>
      </c>
      <c r="F1225" s="2" t="n">
        <v>0.0005781</v>
      </c>
      <c r="G1225" s="2" t="n">
        <v>0.492205607</v>
      </c>
      <c r="H1225" s="2" t="n">
        <v>38.7589615889615</v>
      </c>
    </row>
    <row r="1226" customFormat="false" ht="16" hidden="false" customHeight="false" outlineLevel="0" collapsed="false">
      <c r="A1226" s="2" t="s">
        <v>1233</v>
      </c>
      <c r="B1226" s="2" t="s">
        <v>9</v>
      </c>
      <c r="C1226" s="1" t="n">
        <v>163.152</v>
      </c>
      <c r="D1226" s="3" t="n">
        <v>325</v>
      </c>
      <c r="E1226" s="3" t="n">
        <v>223.873</v>
      </c>
      <c r="F1226" s="2" t="n">
        <v>0.0005761</v>
      </c>
      <c r="G1226" s="2" t="n">
        <v>0.492210194</v>
      </c>
      <c r="H1226" s="2" t="n">
        <v>38.6234865136221</v>
      </c>
    </row>
    <row r="1227" customFormat="false" ht="16" hidden="false" customHeight="false" outlineLevel="0" collapsed="false">
      <c r="A1227" s="2" t="s">
        <v>1234</v>
      </c>
      <c r="B1227" s="2" t="s">
        <v>9</v>
      </c>
      <c r="C1227" s="1" t="n">
        <v>163.256</v>
      </c>
      <c r="D1227" s="3" t="n">
        <v>325</v>
      </c>
      <c r="E1227" s="3" t="n">
        <v>223.939</v>
      </c>
      <c r="F1227" s="2" t="n">
        <v>0.0005731</v>
      </c>
      <c r="G1227" s="2" t="n">
        <v>0.492204819</v>
      </c>
      <c r="H1227" s="2" t="n">
        <v>38.4238515493175</v>
      </c>
    </row>
    <row r="1228" customFormat="false" ht="16" hidden="false" customHeight="false" outlineLevel="0" collapsed="false">
      <c r="A1228" s="2" t="s">
        <v>1235</v>
      </c>
      <c r="B1228" s="2" t="s">
        <v>9</v>
      </c>
      <c r="C1228" s="1" t="n">
        <v>163.363</v>
      </c>
      <c r="D1228" s="3" t="n">
        <v>325</v>
      </c>
      <c r="E1228" s="3" t="n">
        <v>224.008</v>
      </c>
      <c r="F1228" s="2" t="n">
        <v>0.0005767</v>
      </c>
      <c r="G1228" s="2" t="n">
        <v>0.492187284</v>
      </c>
      <c r="H1228" s="2" t="n">
        <v>38.6667437112369</v>
      </c>
    </row>
    <row r="1229" customFormat="false" ht="16" hidden="false" customHeight="false" outlineLevel="0" collapsed="false">
      <c r="A1229" s="2" t="s">
        <v>1236</v>
      </c>
      <c r="B1229" s="2" t="s">
        <v>9</v>
      </c>
      <c r="C1229" s="1" t="n">
        <v>163.467</v>
      </c>
      <c r="D1229" s="3" t="n">
        <v>325</v>
      </c>
      <c r="E1229" s="3" t="n">
        <v>224.075</v>
      </c>
      <c r="F1229" s="2" t="n">
        <v>0.0005721</v>
      </c>
      <c r="G1229" s="2" t="n">
        <v>0.492183017</v>
      </c>
      <c r="H1229" s="2" t="n">
        <v>38.358779492567</v>
      </c>
    </row>
    <row r="1230" customFormat="false" ht="16" hidden="false" customHeight="false" outlineLevel="0" collapsed="false">
      <c r="A1230" s="2" t="s">
        <v>1237</v>
      </c>
      <c r="B1230" s="2" t="s">
        <v>9</v>
      </c>
      <c r="C1230" s="1" t="n">
        <v>163.57</v>
      </c>
      <c r="D1230" s="3" t="n">
        <v>325</v>
      </c>
      <c r="E1230" s="3" t="n">
        <v>224.141</v>
      </c>
      <c r="F1230" s="2" t="n">
        <v>0.0005722</v>
      </c>
      <c r="G1230" s="2" t="n">
        <v>0.49224332</v>
      </c>
      <c r="H1230" s="2" t="n">
        <v>38.3599511724745</v>
      </c>
    </row>
    <row r="1231" customFormat="false" ht="16" hidden="false" customHeight="false" outlineLevel="0" collapsed="false">
      <c r="A1231" s="2" t="s">
        <v>1238</v>
      </c>
      <c r="B1231" s="2" t="s">
        <v>9</v>
      </c>
      <c r="C1231" s="1" t="n">
        <v>163.677</v>
      </c>
      <c r="D1231" s="3" t="n">
        <v>325</v>
      </c>
      <c r="E1231" s="3" t="n">
        <v>224.211</v>
      </c>
      <c r="F1231" s="2" t="n">
        <v>0.0005725</v>
      </c>
      <c r="G1231" s="2" t="n">
        <v>0.492267238</v>
      </c>
      <c r="H1231" s="2" t="n">
        <v>38.3780791773504</v>
      </c>
    </row>
    <row r="1232" customFormat="false" ht="16" hidden="false" customHeight="false" outlineLevel="0" collapsed="false">
      <c r="A1232" s="2" t="s">
        <v>1239</v>
      </c>
      <c r="B1232" s="2" t="s">
        <v>9</v>
      </c>
      <c r="C1232" s="1" t="n">
        <v>163.781</v>
      </c>
      <c r="D1232" s="3" t="n">
        <v>325</v>
      </c>
      <c r="E1232" s="3" t="n">
        <v>224.276</v>
      </c>
      <c r="F1232" s="2" t="n">
        <v>0.0005729</v>
      </c>
      <c r="G1232" s="2" t="n">
        <v>0.49230178</v>
      </c>
      <c r="H1232" s="2" t="n">
        <v>38.402684754671</v>
      </c>
    </row>
    <row r="1233" customFormat="false" ht="16" hidden="false" customHeight="false" outlineLevel="0" collapsed="false">
      <c r="A1233" s="2" t="s">
        <v>1240</v>
      </c>
      <c r="B1233" s="2" t="s">
        <v>9</v>
      </c>
      <c r="C1233" s="1" t="n">
        <v>163.884</v>
      </c>
      <c r="D1233" s="3" t="n">
        <v>325</v>
      </c>
      <c r="E1233" s="3" t="n">
        <v>224.342</v>
      </c>
      <c r="F1233" s="2" t="n">
        <v>0.0005778</v>
      </c>
      <c r="G1233" s="2" t="n">
        <v>0.492295787</v>
      </c>
      <c r="H1233" s="2" t="n">
        <v>38.7318887047504</v>
      </c>
    </row>
    <row r="1234" customFormat="false" ht="16" hidden="false" customHeight="false" outlineLevel="0" collapsed="false">
      <c r="A1234" s="2" t="s">
        <v>1241</v>
      </c>
      <c r="B1234" s="2" t="s">
        <v>9</v>
      </c>
      <c r="C1234" s="1" t="n">
        <v>163.991</v>
      </c>
      <c r="D1234" s="3" t="n">
        <v>325</v>
      </c>
      <c r="E1234" s="3" t="n">
        <v>224.412</v>
      </c>
      <c r="F1234" s="2" t="n">
        <v>0.0005715</v>
      </c>
      <c r="G1234" s="2" t="n">
        <v>0.4922827</v>
      </c>
      <c r="H1234" s="2" t="n">
        <v>38.3096527866945</v>
      </c>
    </row>
    <row r="1235" customFormat="false" ht="16" hidden="false" customHeight="false" outlineLevel="0" collapsed="false">
      <c r="A1235" s="2" t="s">
        <v>1242</v>
      </c>
      <c r="B1235" s="2" t="s">
        <v>9</v>
      </c>
      <c r="C1235" s="1" t="n">
        <v>164.094</v>
      </c>
      <c r="D1235" s="3" t="n">
        <v>325</v>
      </c>
      <c r="E1235" s="3" t="n">
        <v>224.475</v>
      </c>
      <c r="F1235" s="2" t="n">
        <v>0.0005747</v>
      </c>
      <c r="G1235" s="2" t="n">
        <v>0.492284854</v>
      </c>
      <c r="H1235" s="2" t="n">
        <v>38.5240108757432</v>
      </c>
    </row>
    <row r="1236" customFormat="false" ht="16" hidden="false" customHeight="false" outlineLevel="0" collapsed="false">
      <c r="A1236" s="2" t="s">
        <v>1243</v>
      </c>
      <c r="B1236" s="2" t="s">
        <v>9</v>
      </c>
      <c r="C1236" s="1" t="n">
        <v>164.198</v>
      </c>
      <c r="D1236" s="3" t="n">
        <v>325</v>
      </c>
      <c r="E1236" s="3" t="n">
        <v>224.544</v>
      </c>
      <c r="F1236" s="2" t="n">
        <v>0.0005771</v>
      </c>
      <c r="G1236" s="2" t="n">
        <v>0.492283227</v>
      </c>
      <c r="H1236" s="2" t="n">
        <v>38.6859554868215</v>
      </c>
    </row>
    <row r="1237" customFormat="false" ht="16" hidden="false" customHeight="false" outlineLevel="0" collapsed="false">
      <c r="A1237" s="2" t="s">
        <v>1244</v>
      </c>
      <c r="B1237" s="2" t="s">
        <v>9</v>
      </c>
      <c r="C1237" s="1" t="n">
        <v>164.304</v>
      </c>
      <c r="D1237" s="3" t="n">
        <v>325</v>
      </c>
      <c r="E1237" s="3" t="n">
        <v>224.612</v>
      </c>
      <c r="F1237" s="2" t="n">
        <v>0.0005777</v>
      </c>
      <c r="G1237" s="2" t="n">
        <v>0.492295833</v>
      </c>
      <c r="H1237" s="2" t="n">
        <v>38.7247551630853</v>
      </c>
    </row>
    <row r="1238" customFormat="false" ht="16" hidden="false" customHeight="false" outlineLevel="0" collapsed="false">
      <c r="A1238" s="2" t="s">
        <v>1245</v>
      </c>
      <c r="B1238" s="2" t="s">
        <v>9</v>
      </c>
      <c r="C1238" s="1" t="n">
        <v>164.407</v>
      </c>
      <c r="D1238" s="3" t="n">
        <v>325</v>
      </c>
      <c r="E1238" s="3" t="n">
        <v>224.678</v>
      </c>
      <c r="F1238" s="2" t="n">
        <v>0.0005736</v>
      </c>
      <c r="G1238" s="2" t="n">
        <v>0.492280581</v>
      </c>
      <c r="H1238" s="2" t="n">
        <v>38.4517516211289</v>
      </c>
    </row>
    <row r="1239" customFormat="false" ht="16" hidden="false" customHeight="false" outlineLevel="0" collapsed="false">
      <c r="A1239" s="2" t="s">
        <v>1246</v>
      </c>
      <c r="B1239" s="2" t="s">
        <v>9</v>
      </c>
      <c r="C1239" s="1" t="n">
        <v>164.51</v>
      </c>
      <c r="D1239" s="3" t="n">
        <v>325</v>
      </c>
      <c r="E1239" s="3" t="n">
        <v>224.742</v>
      </c>
      <c r="F1239" s="2" t="n">
        <v>0.0005725</v>
      </c>
      <c r="G1239" s="2" t="n">
        <v>0.492265501</v>
      </c>
      <c r="H1239" s="2" t="n">
        <v>38.3785814082649</v>
      </c>
    </row>
    <row r="1240" customFormat="false" ht="16" hidden="false" customHeight="false" outlineLevel="0" collapsed="false">
      <c r="A1240" s="2" t="s">
        <v>1247</v>
      </c>
      <c r="B1240" s="2" t="s">
        <v>9</v>
      </c>
      <c r="C1240" s="1" t="n">
        <v>164.619</v>
      </c>
      <c r="D1240" s="3" t="n">
        <v>325</v>
      </c>
      <c r="E1240" s="3" t="n">
        <v>224.812</v>
      </c>
      <c r="F1240" s="2" t="n">
        <v>0.0005756</v>
      </c>
      <c r="G1240" s="2" t="n">
        <v>0.492271597</v>
      </c>
      <c r="H1240" s="2" t="n">
        <v>38.586033973639</v>
      </c>
    </row>
    <row r="1241" customFormat="false" ht="16" hidden="false" customHeight="false" outlineLevel="0" collapsed="false">
      <c r="A1241" s="2" t="s">
        <v>1248</v>
      </c>
      <c r="B1241" s="2" t="s">
        <v>9</v>
      </c>
      <c r="C1241" s="1" t="n">
        <v>164.719</v>
      </c>
      <c r="D1241" s="3" t="n">
        <v>325</v>
      </c>
      <c r="E1241" s="3" t="n">
        <v>224.877</v>
      </c>
      <c r="F1241" s="2" t="n">
        <v>0.0005726</v>
      </c>
      <c r="G1241" s="2" t="n">
        <v>0.492273618</v>
      </c>
      <c r="H1241" s="2" t="n">
        <v>38.3845786356738</v>
      </c>
    </row>
    <row r="1242" customFormat="false" ht="16" hidden="false" customHeight="false" outlineLevel="0" collapsed="false">
      <c r="A1242" s="2" t="s">
        <v>1249</v>
      </c>
      <c r="B1242" s="2" t="s">
        <v>9</v>
      </c>
      <c r="C1242" s="1" t="n">
        <v>164.823</v>
      </c>
      <c r="D1242" s="3" t="n">
        <v>325</v>
      </c>
      <c r="E1242" s="3" t="n">
        <v>224.942</v>
      </c>
      <c r="F1242" s="2" t="n">
        <v>0.0005686</v>
      </c>
      <c r="G1242" s="2" t="n">
        <v>0.492257059</v>
      </c>
      <c r="H1242" s="2" t="n">
        <v>38.1179873209455</v>
      </c>
    </row>
    <row r="1243" customFormat="false" ht="16" hidden="false" customHeight="false" outlineLevel="0" collapsed="false">
      <c r="A1243" s="2" t="s">
        <v>1250</v>
      </c>
      <c r="B1243" s="2" t="s">
        <v>9</v>
      </c>
      <c r="C1243" s="1" t="n">
        <v>164.93</v>
      </c>
      <c r="D1243" s="3" t="n">
        <v>325</v>
      </c>
      <c r="E1243" s="3" t="n">
        <v>225.011</v>
      </c>
      <c r="F1243" s="2" t="n">
        <v>0.0005785</v>
      </c>
      <c r="G1243" s="2" t="n">
        <v>0.492282307</v>
      </c>
      <c r="H1243" s="2" t="n">
        <v>38.7798266035838</v>
      </c>
    </row>
    <row r="1244" customFormat="false" ht="16" hidden="false" customHeight="false" outlineLevel="0" collapsed="false">
      <c r="A1244" s="2" t="s">
        <v>1251</v>
      </c>
      <c r="B1244" s="2" t="s">
        <v>9</v>
      </c>
      <c r="C1244" s="1" t="n">
        <v>165.032</v>
      </c>
      <c r="D1244" s="3" t="n">
        <v>325</v>
      </c>
      <c r="E1244" s="3" t="n">
        <v>225.076</v>
      </c>
      <c r="F1244" s="2" t="n">
        <v>0.000567</v>
      </c>
      <c r="G1244" s="2" t="n">
        <v>0.492284315</v>
      </c>
      <c r="H1244" s="2" t="n">
        <v>38.0086251973125</v>
      </c>
    </row>
    <row r="1245" customFormat="false" ht="16" hidden="false" customHeight="false" outlineLevel="0" collapsed="false">
      <c r="A1245" s="2" t="s">
        <v>1252</v>
      </c>
      <c r="B1245" s="2" t="s">
        <v>9</v>
      </c>
      <c r="C1245" s="1" t="n">
        <v>165.135</v>
      </c>
      <c r="D1245" s="3" t="n">
        <v>325</v>
      </c>
      <c r="E1245" s="3" t="n">
        <v>225.141</v>
      </c>
      <c r="F1245" s="2" t="n">
        <v>0.0005682</v>
      </c>
      <c r="G1245" s="2" t="n">
        <v>0.492276369</v>
      </c>
      <c r="H1245" s="2" t="n">
        <v>38.0890600781052</v>
      </c>
    </row>
    <row r="1246" customFormat="false" ht="16" hidden="false" customHeight="false" outlineLevel="0" collapsed="false">
      <c r="A1246" s="2" t="s">
        <v>1253</v>
      </c>
      <c r="B1246" s="2" t="s">
        <v>9</v>
      </c>
      <c r="C1246" s="1" t="n">
        <v>165.242</v>
      </c>
      <c r="D1246" s="3" t="n">
        <v>325</v>
      </c>
      <c r="E1246" s="3" t="n">
        <v>225.21</v>
      </c>
      <c r="F1246" s="2" t="n">
        <v>0.0005693</v>
      </c>
      <c r="G1246" s="2" t="n">
        <v>0.492252743</v>
      </c>
      <c r="H1246" s="2" t="n">
        <v>38.1645963476731</v>
      </c>
    </row>
    <row r="1247" customFormat="false" ht="16" hidden="false" customHeight="false" outlineLevel="0" collapsed="false">
      <c r="A1247" s="2" t="s">
        <v>1254</v>
      </c>
      <c r="B1247" s="2" t="s">
        <v>9</v>
      </c>
      <c r="C1247" s="1" t="n">
        <v>165.343</v>
      </c>
      <c r="D1247" s="3" t="n">
        <v>325</v>
      </c>
      <c r="E1247" s="3" t="n">
        <v>225.275</v>
      </c>
      <c r="F1247" s="2" t="n">
        <v>0.0005712</v>
      </c>
      <c r="G1247" s="2" t="n">
        <v>0.492265106</v>
      </c>
      <c r="H1247" s="2" t="n">
        <v>38.2913073694369</v>
      </c>
    </row>
    <row r="1248" customFormat="false" ht="16" hidden="false" customHeight="false" outlineLevel="0" collapsed="false">
      <c r="A1248" s="2" t="s">
        <v>1255</v>
      </c>
      <c r="B1248" s="2" t="s">
        <v>9</v>
      </c>
      <c r="C1248" s="1" t="n">
        <v>165.446</v>
      </c>
      <c r="D1248" s="3" t="n">
        <v>325</v>
      </c>
      <c r="E1248" s="3" t="n">
        <v>225.339</v>
      </c>
      <c r="F1248" s="2" t="n">
        <v>0.0005729</v>
      </c>
      <c r="G1248" s="2" t="n">
        <v>0.492261003</v>
      </c>
      <c r="H1248" s="2" t="n">
        <v>38.4061270970083</v>
      </c>
    </row>
    <row r="1249" customFormat="false" ht="16" hidden="false" customHeight="false" outlineLevel="0" collapsed="false">
      <c r="A1249" s="2" t="s">
        <v>1256</v>
      </c>
      <c r="B1249" s="2" t="s">
        <v>9</v>
      </c>
      <c r="C1249" s="1" t="n">
        <v>165.553</v>
      </c>
      <c r="D1249" s="3" t="n">
        <v>325</v>
      </c>
      <c r="E1249" s="3" t="n">
        <v>225.407</v>
      </c>
      <c r="F1249" s="2" t="n">
        <v>0.0005759</v>
      </c>
      <c r="G1249" s="2" t="n">
        <v>0.492263827</v>
      </c>
      <c r="H1249" s="2" t="n">
        <v>38.6068322353387</v>
      </c>
    </row>
    <row r="1250" customFormat="false" ht="16" hidden="false" customHeight="false" outlineLevel="0" collapsed="false">
      <c r="A1250" s="2" t="s">
        <v>1257</v>
      </c>
      <c r="B1250" s="2" t="s">
        <v>9</v>
      </c>
      <c r="C1250" s="1" t="n">
        <v>165.653</v>
      </c>
      <c r="D1250" s="3" t="n">
        <v>325</v>
      </c>
      <c r="E1250" s="3" t="n">
        <v>225.473</v>
      </c>
      <c r="F1250" s="2" t="n">
        <v>0.0005724</v>
      </c>
      <c r="G1250" s="2" t="n">
        <v>0.492255804</v>
      </c>
      <c r="H1250" s="2" t="n">
        <v>38.3730255645442</v>
      </c>
    </row>
    <row r="1251" customFormat="false" ht="16" hidden="false" customHeight="false" outlineLevel="0" collapsed="false">
      <c r="A1251" s="2" t="s">
        <v>1258</v>
      </c>
      <c r="B1251" s="2" t="s">
        <v>9</v>
      </c>
      <c r="C1251" s="1" t="n">
        <v>165.755</v>
      </c>
      <c r="D1251" s="3" t="n">
        <v>325</v>
      </c>
      <c r="E1251" s="3" t="n">
        <v>225.537</v>
      </c>
      <c r="F1251" s="2" t="n">
        <v>0.0005673</v>
      </c>
      <c r="G1251" s="2" t="n">
        <v>0.492260134</v>
      </c>
      <c r="H1251" s="2" t="n">
        <v>38.0305902060596</v>
      </c>
    </row>
    <row r="1252" customFormat="false" ht="16" hidden="false" customHeight="false" outlineLevel="0" collapsed="false">
      <c r="A1252" s="2" t="s">
        <v>1259</v>
      </c>
      <c r="B1252" s="2" t="s">
        <v>9</v>
      </c>
      <c r="C1252" s="1" t="n">
        <v>165.863</v>
      </c>
      <c r="D1252" s="3" t="n">
        <v>325</v>
      </c>
      <c r="E1252" s="3" t="n">
        <v>225.606</v>
      </c>
      <c r="F1252" s="2" t="n">
        <v>0.000575</v>
      </c>
      <c r="G1252" s="2" t="n">
        <v>0.492266568</v>
      </c>
      <c r="H1252" s="2" t="n">
        <v>38.5462561554105</v>
      </c>
    </row>
    <row r="1253" customFormat="false" ht="16" hidden="false" customHeight="false" outlineLevel="0" collapsed="false">
      <c r="A1253" s="2" t="s">
        <v>1260</v>
      </c>
      <c r="B1253" s="2" t="s">
        <v>9</v>
      </c>
      <c r="C1253" s="1" t="n">
        <v>165.964</v>
      </c>
      <c r="D1253" s="3" t="n">
        <v>325</v>
      </c>
      <c r="E1253" s="3" t="n">
        <v>225.67</v>
      </c>
      <c r="F1253" s="2" t="n">
        <v>0.0005712</v>
      </c>
      <c r="G1253" s="2" t="n">
        <v>0.492262094</v>
      </c>
      <c r="H1253" s="2" t="n">
        <v>38.2914581181915</v>
      </c>
    </row>
    <row r="1254" customFormat="false" ht="16" hidden="false" customHeight="false" outlineLevel="0" collapsed="false">
      <c r="A1254" s="2" t="s">
        <v>1261</v>
      </c>
      <c r="B1254" s="2" t="s">
        <v>9</v>
      </c>
      <c r="C1254" s="1" t="n">
        <v>166.067</v>
      </c>
      <c r="D1254" s="3" t="n">
        <v>325</v>
      </c>
      <c r="E1254" s="3" t="n">
        <v>225.736</v>
      </c>
      <c r="F1254" s="2" t="n">
        <v>0.0005693</v>
      </c>
      <c r="G1254" s="2" t="n">
        <v>0.492266057</v>
      </c>
      <c r="H1254" s="2" t="n">
        <v>38.1638361873972</v>
      </c>
    </row>
    <row r="1255" customFormat="false" ht="16" hidden="false" customHeight="false" outlineLevel="0" collapsed="false">
      <c r="A1255" s="2" t="s">
        <v>1262</v>
      </c>
      <c r="B1255" s="2" t="s">
        <v>9</v>
      </c>
      <c r="C1255" s="1" t="n">
        <v>166.173</v>
      </c>
      <c r="D1255" s="3" t="n">
        <v>325</v>
      </c>
      <c r="E1255" s="3" t="n">
        <v>225.803</v>
      </c>
      <c r="F1255" s="2" t="n">
        <v>0.0005783</v>
      </c>
      <c r="G1255" s="2" t="n">
        <v>0.492247229</v>
      </c>
      <c r="H1255" s="2" t="n">
        <v>38.7687714747392</v>
      </c>
    </row>
    <row r="1256" customFormat="false" ht="16" hidden="false" customHeight="false" outlineLevel="0" collapsed="false">
      <c r="A1256" s="2" t="s">
        <v>1263</v>
      </c>
      <c r="B1256" s="2" t="s">
        <v>9</v>
      </c>
      <c r="C1256" s="1" t="n">
        <v>166.275</v>
      </c>
      <c r="D1256" s="3" t="n">
        <v>325</v>
      </c>
      <c r="E1256" s="3" t="n">
        <v>225.867</v>
      </c>
      <c r="F1256" s="2" t="n">
        <v>0.0005751</v>
      </c>
      <c r="G1256" s="2" t="n">
        <v>0.492250017</v>
      </c>
      <c r="H1256" s="2" t="n">
        <v>38.554723953495</v>
      </c>
    </row>
    <row r="1257" customFormat="false" ht="16" hidden="false" customHeight="false" outlineLevel="0" collapsed="false">
      <c r="A1257" s="2" t="s">
        <v>1264</v>
      </c>
      <c r="B1257" s="2" t="s">
        <v>9</v>
      </c>
      <c r="C1257" s="1" t="n">
        <v>166.377</v>
      </c>
      <c r="D1257" s="3" t="n">
        <v>325</v>
      </c>
      <c r="E1257" s="3" t="n">
        <v>225.931</v>
      </c>
      <c r="F1257" s="2" t="n">
        <v>0.0005813</v>
      </c>
      <c r="G1257" s="2" t="n">
        <v>0.492238372</v>
      </c>
      <c r="H1257" s="2" t="n">
        <v>38.9709769495454</v>
      </c>
    </row>
    <row r="1258" customFormat="false" ht="16" hidden="false" customHeight="false" outlineLevel="0" collapsed="false">
      <c r="A1258" s="2" t="s">
        <v>1265</v>
      </c>
      <c r="B1258" s="2" t="s">
        <v>9</v>
      </c>
      <c r="C1258" s="1" t="n">
        <v>166.483</v>
      </c>
      <c r="D1258" s="3" t="n">
        <v>325</v>
      </c>
      <c r="E1258" s="3" t="n">
        <v>226</v>
      </c>
      <c r="F1258" s="2" t="n">
        <v>0.0005688</v>
      </c>
      <c r="G1258" s="2" t="n">
        <v>0.492233816</v>
      </c>
      <c r="H1258" s="2" t="n">
        <v>38.1329001414424</v>
      </c>
    </row>
    <row r="1259" customFormat="false" ht="16" hidden="false" customHeight="false" outlineLevel="0" collapsed="false">
      <c r="A1259" s="2" t="s">
        <v>1266</v>
      </c>
      <c r="B1259" s="2" t="s">
        <v>9</v>
      </c>
      <c r="C1259" s="1" t="n">
        <v>166.584</v>
      </c>
      <c r="D1259" s="3" t="n">
        <v>325</v>
      </c>
      <c r="E1259" s="3" t="n">
        <v>226.063</v>
      </c>
      <c r="F1259" s="2" t="n">
        <v>0.0005783</v>
      </c>
      <c r="G1259" s="2" t="n">
        <v>0.492225503</v>
      </c>
      <c r="H1259" s="2" t="n">
        <v>38.7701913046127</v>
      </c>
    </row>
    <row r="1260" customFormat="false" ht="16" hidden="false" customHeight="false" outlineLevel="0" collapsed="false">
      <c r="A1260" s="2" t="s">
        <v>1267</v>
      </c>
      <c r="B1260" s="2" t="s">
        <v>9</v>
      </c>
      <c r="C1260" s="1" t="n">
        <v>166.685</v>
      </c>
      <c r="D1260" s="3" t="n">
        <v>325</v>
      </c>
      <c r="E1260" s="3" t="n">
        <v>226.127</v>
      </c>
      <c r="F1260" s="2" t="n">
        <v>0.0005762</v>
      </c>
      <c r="G1260" s="2" t="n">
        <v>0.492223442</v>
      </c>
      <c r="H1260" s="2" t="n">
        <v>38.6300422514487</v>
      </c>
    </row>
    <row r="1261" customFormat="false" ht="16" hidden="false" customHeight="false" outlineLevel="0" collapsed="false">
      <c r="A1261" s="2" t="s">
        <v>1268</v>
      </c>
      <c r="B1261" s="2" t="s">
        <v>9</v>
      </c>
      <c r="C1261" s="1" t="n">
        <v>166.792</v>
      </c>
      <c r="D1261" s="3" t="n">
        <v>325</v>
      </c>
      <c r="E1261" s="3" t="n">
        <v>226.195</v>
      </c>
      <c r="F1261" s="2" t="n">
        <v>0.0005775</v>
      </c>
      <c r="G1261" s="2" t="n">
        <v>0.49224153</v>
      </c>
      <c r="H1261" s="2" t="n">
        <v>38.7158147786339</v>
      </c>
    </row>
    <row r="1262" customFormat="false" ht="16" hidden="false" customHeight="false" outlineLevel="0" collapsed="false">
      <c r="A1262" s="2" t="s">
        <v>1269</v>
      </c>
      <c r="B1262" s="2" t="s">
        <v>9</v>
      </c>
      <c r="C1262" s="1" t="n">
        <v>166.893</v>
      </c>
      <c r="D1262" s="3" t="n">
        <v>325</v>
      </c>
      <c r="E1262" s="3" t="n">
        <v>226.259</v>
      </c>
      <c r="F1262" s="2" t="n">
        <v>0.0005672</v>
      </c>
      <c r="G1262" s="2" t="n">
        <v>0.492235503</v>
      </c>
      <c r="H1262" s="2" t="n">
        <v>38.0259082237261</v>
      </c>
    </row>
    <row r="1263" customFormat="false" ht="16" hidden="false" customHeight="false" outlineLevel="0" collapsed="false">
      <c r="A1263" s="2" t="s">
        <v>1270</v>
      </c>
      <c r="B1263" s="2" t="s">
        <v>9</v>
      </c>
      <c r="C1263" s="1" t="n">
        <v>166.994</v>
      </c>
      <c r="D1263" s="3" t="n">
        <v>325</v>
      </c>
      <c r="E1263" s="3" t="n">
        <v>226.323</v>
      </c>
      <c r="F1263" s="2" t="n">
        <v>0.0005765</v>
      </c>
      <c r="G1263" s="2" t="n">
        <v>0.49223594</v>
      </c>
      <c r="H1263" s="2" t="n">
        <v>38.6489787849682</v>
      </c>
    </row>
    <row r="1264" customFormat="false" ht="16" hidden="false" customHeight="false" outlineLevel="0" collapsed="false">
      <c r="A1264" s="2" t="s">
        <v>1271</v>
      </c>
      <c r="B1264" s="2" t="s">
        <v>9</v>
      </c>
      <c r="C1264" s="1" t="n">
        <v>167.1</v>
      </c>
      <c r="D1264" s="3" t="n">
        <v>325</v>
      </c>
      <c r="E1264" s="3" t="n">
        <v>226.39</v>
      </c>
      <c r="F1264" s="2" t="n">
        <v>0.000574</v>
      </c>
      <c r="G1264" s="2" t="n">
        <v>0.492233334</v>
      </c>
      <c r="H1264" s="2" t="n">
        <v>38.4822082359605</v>
      </c>
    </row>
    <row r="1265" customFormat="false" ht="16" hidden="false" customHeight="false" outlineLevel="0" collapsed="false">
      <c r="A1265" s="2" t="s">
        <v>1272</v>
      </c>
      <c r="B1265" s="2" t="s">
        <v>9</v>
      </c>
      <c r="C1265" s="1" t="n">
        <v>167.201</v>
      </c>
      <c r="D1265" s="3" t="n">
        <v>325</v>
      </c>
      <c r="E1265" s="3" t="n">
        <v>226.455</v>
      </c>
      <c r="F1265" s="2" t="n">
        <v>0.0005684</v>
      </c>
      <c r="G1265" s="2" t="n">
        <v>0.492249598</v>
      </c>
      <c r="H1265" s="2" t="n">
        <v>38.1052716983252</v>
      </c>
    </row>
    <row r="1266" customFormat="false" ht="16" hidden="false" customHeight="false" outlineLevel="0" collapsed="false">
      <c r="A1266" s="2" t="s">
        <v>1273</v>
      </c>
      <c r="B1266" s="2" t="s">
        <v>9</v>
      </c>
      <c r="C1266" s="1" t="n">
        <v>167.303</v>
      </c>
      <c r="D1266" s="3" t="n">
        <v>325</v>
      </c>
      <c r="E1266" s="3" t="n">
        <v>226.517</v>
      </c>
      <c r="F1266" s="2" t="n">
        <v>0.000569</v>
      </c>
      <c r="G1266" s="2" t="n">
        <v>0.492244671</v>
      </c>
      <c r="H1266" s="2" t="n">
        <v>38.145580661396</v>
      </c>
    </row>
    <row r="1267" customFormat="false" ht="16" hidden="false" customHeight="false" outlineLevel="0" collapsed="false">
      <c r="A1267" s="2" t="s">
        <v>1274</v>
      </c>
      <c r="B1267" s="2" t="s">
        <v>9</v>
      </c>
      <c r="C1267" s="1" t="n">
        <v>167.41</v>
      </c>
      <c r="D1267" s="3" t="n">
        <v>325</v>
      </c>
      <c r="E1267" s="3" t="n">
        <v>226.584</v>
      </c>
      <c r="F1267" s="2" t="n">
        <v>0.0005678</v>
      </c>
      <c r="G1267" s="2" t="n">
        <v>0.492237126</v>
      </c>
      <c r="H1267" s="2" t="n">
        <v>38.0653453103608</v>
      </c>
    </row>
    <row r="1268" customFormat="false" ht="16" hidden="false" customHeight="false" outlineLevel="0" collapsed="false">
      <c r="A1268" s="2" t="s">
        <v>1275</v>
      </c>
      <c r="B1268" s="2" t="s">
        <v>9</v>
      </c>
      <c r="C1268" s="1" t="n">
        <v>167.511</v>
      </c>
      <c r="D1268" s="3" t="n">
        <v>325</v>
      </c>
      <c r="E1268" s="3" t="n">
        <v>226.65</v>
      </c>
      <c r="F1268" s="2" t="n">
        <v>0.0005746</v>
      </c>
      <c r="G1268" s="2" t="n">
        <v>0.492232373</v>
      </c>
      <c r="H1268" s="2" t="n">
        <v>38.5222439924473</v>
      </c>
    </row>
    <row r="1269" customFormat="false" ht="16" hidden="false" customHeight="false" outlineLevel="0" collapsed="false">
      <c r="A1269" s="2" t="s">
        <v>1276</v>
      </c>
      <c r="B1269" s="2" t="s">
        <v>9</v>
      </c>
      <c r="C1269" s="1" t="n">
        <v>167.612</v>
      </c>
      <c r="D1269" s="3" t="n">
        <v>325</v>
      </c>
      <c r="E1269" s="3" t="n">
        <v>226.712</v>
      </c>
      <c r="F1269" s="2" t="n">
        <v>0.0005767</v>
      </c>
      <c r="G1269" s="2" t="n">
        <v>0.492234501</v>
      </c>
      <c r="H1269" s="2" t="n">
        <v>38.6626348169464</v>
      </c>
    </row>
    <row r="1270" customFormat="false" ht="16" hidden="false" customHeight="false" outlineLevel="0" collapsed="false">
      <c r="A1270" s="2" t="s">
        <v>1277</v>
      </c>
      <c r="B1270" s="2" t="s">
        <v>9</v>
      </c>
      <c r="C1270" s="1" t="n">
        <v>167.716</v>
      </c>
      <c r="D1270" s="3" t="n">
        <v>325</v>
      </c>
      <c r="E1270" s="3" t="n">
        <v>226.78</v>
      </c>
      <c r="F1270" s="2" t="n">
        <v>0.000573</v>
      </c>
      <c r="G1270" s="2" t="n">
        <v>0.492226671</v>
      </c>
      <c r="H1270" s="2" t="n">
        <v>38.4152364567204</v>
      </c>
    </row>
    <row r="1271" customFormat="false" ht="16" hidden="false" customHeight="false" outlineLevel="0" collapsed="false">
      <c r="A1271" s="2" t="s">
        <v>1278</v>
      </c>
      <c r="B1271" s="2" t="s">
        <v>9</v>
      </c>
      <c r="C1271" s="1" t="n">
        <v>167.82</v>
      </c>
      <c r="D1271" s="3" t="n">
        <v>325</v>
      </c>
      <c r="E1271" s="3" t="n">
        <v>226.843</v>
      </c>
      <c r="F1271" s="2" t="n">
        <v>0.0005695</v>
      </c>
      <c r="G1271" s="2" t="n">
        <v>0.492216443</v>
      </c>
      <c r="H1271" s="2" t="n">
        <v>38.1814265464716</v>
      </c>
    </row>
    <row r="1272" customFormat="false" ht="16" hidden="false" customHeight="false" outlineLevel="0" collapsed="false">
      <c r="A1272" s="2" t="s">
        <v>1279</v>
      </c>
      <c r="B1272" s="2" t="s">
        <v>9</v>
      </c>
      <c r="C1272" s="1" t="n">
        <v>167.92</v>
      </c>
      <c r="D1272" s="3" t="n">
        <v>325</v>
      </c>
      <c r="E1272" s="3" t="n">
        <v>226.907</v>
      </c>
      <c r="F1272" s="2" t="n">
        <v>0.0005759</v>
      </c>
      <c r="G1272" s="2" t="n">
        <v>0.49223212</v>
      </c>
      <c r="H1272" s="2" t="n">
        <v>38.6093110111799</v>
      </c>
    </row>
    <row r="1273" customFormat="false" ht="16" hidden="false" customHeight="false" outlineLevel="0" collapsed="false">
      <c r="A1273" s="2" t="s">
        <v>1280</v>
      </c>
      <c r="B1273" s="2" t="s">
        <v>9</v>
      </c>
      <c r="C1273" s="1" t="n">
        <v>168.027</v>
      </c>
      <c r="D1273" s="3" t="n">
        <v>325</v>
      </c>
      <c r="E1273" s="3" t="n">
        <v>226.974</v>
      </c>
      <c r="F1273" s="2" t="n">
        <v>0.0005642</v>
      </c>
      <c r="G1273" s="2" t="n">
        <v>0.492222632</v>
      </c>
      <c r="H1273" s="2" t="n">
        <v>37.8258717870392</v>
      </c>
    </row>
    <row r="1274" customFormat="false" ht="16" hidden="false" customHeight="false" outlineLevel="0" collapsed="false">
      <c r="A1274" s="2" t="s">
        <v>1281</v>
      </c>
      <c r="B1274" s="2" t="s">
        <v>9</v>
      </c>
      <c r="C1274" s="1" t="n">
        <v>168.127</v>
      </c>
      <c r="D1274" s="3" t="n">
        <v>325</v>
      </c>
      <c r="E1274" s="3" t="n">
        <v>227.036</v>
      </c>
      <c r="F1274" s="2" t="n">
        <v>0.0005755</v>
      </c>
      <c r="G1274" s="2" t="n">
        <v>0.492216956</v>
      </c>
      <c r="H1274" s="2" t="n">
        <v>38.5833708314844</v>
      </c>
    </row>
    <row r="1275" customFormat="false" ht="16" hidden="false" customHeight="false" outlineLevel="0" collapsed="false">
      <c r="A1275" s="2" t="s">
        <v>1282</v>
      </c>
      <c r="B1275" s="2" t="s">
        <v>9</v>
      </c>
      <c r="C1275" s="1" t="n">
        <v>168.228</v>
      </c>
      <c r="D1275" s="3" t="n">
        <v>325</v>
      </c>
      <c r="E1275" s="3" t="n">
        <v>227.099</v>
      </c>
      <c r="F1275" s="2" t="n">
        <v>0.0005714</v>
      </c>
      <c r="G1275" s="2" t="n">
        <v>0.49220288</v>
      </c>
      <c r="H1275" s="2" t="n">
        <v>38.3092074976061</v>
      </c>
    </row>
    <row r="1276" customFormat="false" ht="16" hidden="false" customHeight="false" outlineLevel="0" collapsed="false">
      <c r="A1276" s="2" t="s">
        <v>1283</v>
      </c>
      <c r="B1276" s="2" t="s">
        <v>9</v>
      </c>
      <c r="C1276" s="1" t="n">
        <v>168.333</v>
      </c>
      <c r="D1276" s="3" t="n">
        <v>325</v>
      </c>
      <c r="E1276" s="3" t="n">
        <v>227.166</v>
      </c>
      <c r="F1276" s="2" t="n">
        <v>0.0005714</v>
      </c>
      <c r="G1276" s="2" t="n">
        <v>0.492236791</v>
      </c>
      <c r="H1276" s="2" t="n">
        <v>38.307471324147</v>
      </c>
    </row>
    <row r="1277" customFormat="false" ht="16" hidden="false" customHeight="false" outlineLevel="0" collapsed="false">
      <c r="A1277" s="2" t="s">
        <v>1284</v>
      </c>
      <c r="B1277" s="2" t="s">
        <v>9</v>
      </c>
      <c r="C1277" s="1" t="n">
        <v>168.434</v>
      </c>
      <c r="D1277" s="3" t="n">
        <v>325</v>
      </c>
      <c r="E1277" s="3" t="n">
        <v>227.229</v>
      </c>
      <c r="F1277" s="2" t="n">
        <v>0.0005707</v>
      </c>
      <c r="G1277" s="2" t="n">
        <v>0.492219929</v>
      </c>
      <c r="H1277" s="2" t="n">
        <v>38.2610744622135</v>
      </c>
    </row>
    <row r="1278" customFormat="false" ht="16" hidden="false" customHeight="false" outlineLevel="0" collapsed="false">
      <c r="A1278" s="2" t="s">
        <v>1285</v>
      </c>
      <c r="B1278" s="2" t="s">
        <v>9</v>
      </c>
      <c r="C1278" s="1" t="n">
        <v>168.535</v>
      </c>
      <c r="D1278" s="3" t="n">
        <v>325</v>
      </c>
      <c r="E1278" s="3" t="n">
        <v>227.293</v>
      </c>
      <c r="F1278" s="2" t="n">
        <v>0.0005721</v>
      </c>
      <c r="G1278" s="2" t="n">
        <v>0.492201888</v>
      </c>
      <c r="H1278" s="2" t="n">
        <v>38.3566969731768</v>
      </c>
    </row>
    <row r="1279" customFormat="false" ht="16" hidden="false" customHeight="false" outlineLevel="0" collapsed="false">
      <c r="A1279" s="2" t="s">
        <v>1286</v>
      </c>
      <c r="B1279" s="2" t="s">
        <v>9</v>
      </c>
      <c r="C1279" s="1" t="n">
        <v>168.64</v>
      </c>
      <c r="D1279" s="3" t="n">
        <v>325</v>
      </c>
      <c r="E1279" s="3" t="n">
        <v>227.358</v>
      </c>
      <c r="F1279" s="2" t="n">
        <v>0.000575</v>
      </c>
      <c r="G1279" s="2" t="n">
        <v>0.492191963</v>
      </c>
      <c r="H1279" s="2" t="n">
        <v>38.5521279525114</v>
      </c>
    </row>
    <row r="1280" customFormat="false" ht="16" hidden="false" customHeight="false" outlineLevel="0" collapsed="false">
      <c r="A1280" s="2" t="s">
        <v>1287</v>
      </c>
      <c r="B1280" s="2" t="s">
        <v>9</v>
      </c>
      <c r="C1280" s="1" t="n">
        <v>168.742</v>
      </c>
      <c r="D1280" s="3" t="n">
        <v>325</v>
      </c>
      <c r="E1280" s="3" t="n">
        <v>227.422</v>
      </c>
      <c r="F1280" s="2" t="n">
        <v>0.0005704</v>
      </c>
      <c r="G1280" s="2" t="n">
        <v>0.492193915</v>
      </c>
      <c r="H1280" s="2" t="n">
        <v>38.2438489263617</v>
      </c>
    </row>
    <row r="1281" customFormat="false" ht="16" hidden="false" customHeight="false" outlineLevel="0" collapsed="false">
      <c r="A1281" s="2" t="s">
        <v>1288</v>
      </c>
      <c r="B1281" s="2" t="s">
        <v>9</v>
      </c>
      <c r="C1281" s="1" t="n">
        <v>168.842</v>
      </c>
      <c r="D1281" s="3" t="n">
        <v>325</v>
      </c>
      <c r="E1281" s="3" t="n">
        <v>227.484</v>
      </c>
      <c r="F1281" s="2" t="n">
        <v>0.0005688</v>
      </c>
      <c r="G1281" s="2" t="n">
        <v>0.492216661</v>
      </c>
      <c r="H1281" s="2" t="n">
        <v>38.1351897882224</v>
      </c>
    </row>
    <row r="1282" customFormat="false" ht="16" hidden="false" customHeight="false" outlineLevel="0" collapsed="false">
      <c r="A1282" s="2" t="s">
        <v>1289</v>
      </c>
      <c r="B1282" s="2" t="s">
        <v>9</v>
      </c>
      <c r="C1282" s="1" t="n">
        <v>168.947</v>
      </c>
      <c r="D1282" s="3" t="n">
        <v>325</v>
      </c>
      <c r="E1282" s="3" t="n">
        <v>227.55</v>
      </c>
      <c r="F1282" s="2" t="n">
        <v>0.0005704</v>
      </c>
      <c r="G1282" s="2" t="n">
        <v>0.492196661</v>
      </c>
      <c r="H1282" s="2" t="n">
        <v>38.2425998369013</v>
      </c>
    </row>
    <row r="1283" customFormat="false" ht="16" hidden="false" customHeight="false" outlineLevel="0" collapsed="false">
      <c r="A1283" s="2" t="s">
        <v>1290</v>
      </c>
      <c r="B1283" s="2" t="s">
        <v>9</v>
      </c>
      <c r="C1283" s="1" t="n">
        <v>169.048</v>
      </c>
      <c r="D1283" s="3" t="n">
        <v>325</v>
      </c>
      <c r="E1283" s="3" t="n">
        <v>227.613</v>
      </c>
      <c r="F1283" s="2" t="n">
        <v>0.0005716</v>
      </c>
      <c r="G1283" s="2" t="n">
        <v>0.492200345</v>
      </c>
      <c r="H1283" s="2" t="n">
        <v>38.3240010702471</v>
      </c>
    </row>
    <row r="1284" customFormat="false" ht="16" hidden="false" customHeight="false" outlineLevel="0" collapsed="false">
      <c r="A1284" s="2" t="s">
        <v>1291</v>
      </c>
      <c r="B1284" s="2" t="s">
        <v>9</v>
      </c>
      <c r="C1284" s="1" t="n">
        <v>169.148</v>
      </c>
      <c r="D1284" s="3" t="n">
        <v>325</v>
      </c>
      <c r="E1284" s="3" t="n">
        <v>227.678</v>
      </c>
      <c r="F1284" s="2" t="n">
        <v>0.0005754</v>
      </c>
      <c r="G1284" s="2" t="n">
        <v>0.492190726</v>
      </c>
      <c r="H1284" s="2" t="n">
        <v>38.5783200909788</v>
      </c>
    </row>
    <row r="1285" customFormat="false" ht="16" hidden="false" customHeight="false" outlineLevel="0" collapsed="false">
      <c r="A1285" s="2" t="s">
        <v>1292</v>
      </c>
      <c r="B1285" s="2" t="s">
        <v>9</v>
      </c>
      <c r="C1285" s="1" t="n">
        <v>169.254</v>
      </c>
      <c r="D1285" s="3" t="n">
        <v>325</v>
      </c>
      <c r="E1285" s="3" t="n">
        <v>227.741</v>
      </c>
      <c r="F1285" s="2" t="n">
        <v>0.0005755</v>
      </c>
      <c r="G1285" s="2" t="n">
        <v>0.492188412</v>
      </c>
      <c r="H1285" s="2" t="n">
        <v>38.5852496113147</v>
      </c>
    </row>
    <row r="1286" customFormat="false" ht="16" hidden="false" customHeight="false" outlineLevel="0" collapsed="false">
      <c r="A1286" s="2" t="s">
        <v>1293</v>
      </c>
      <c r="B1286" s="2" t="s">
        <v>9</v>
      </c>
      <c r="C1286" s="1" t="n">
        <v>169.354</v>
      </c>
      <c r="D1286" s="3" t="n">
        <v>325</v>
      </c>
      <c r="E1286" s="3" t="n">
        <v>227.804</v>
      </c>
      <c r="F1286" s="2" t="n">
        <v>0.0005735</v>
      </c>
      <c r="G1286" s="2" t="n">
        <v>0.492188255</v>
      </c>
      <c r="H1286" s="2" t="n">
        <v>38.4515574964327</v>
      </c>
    </row>
    <row r="1287" customFormat="false" ht="16" hidden="false" customHeight="false" outlineLevel="0" collapsed="false">
      <c r="A1287" s="2" t="s">
        <v>1294</v>
      </c>
      <c r="B1287" s="2" t="s">
        <v>9</v>
      </c>
      <c r="C1287" s="1" t="n">
        <v>169.455</v>
      </c>
      <c r="D1287" s="3" t="n">
        <v>325</v>
      </c>
      <c r="E1287" s="3" t="n">
        <v>227.868</v>
      </c>
      <c r="F1287" s="2" t="n">
        <v>0.0005731</v>
      </c>
      <c r="G1287" s="2" t="n">
        <v>0.492188161</v>
      </c>
      <c r="H1287" s="2" t="n">
        <v>38.4251035216251</v>
      </c>
    </row>
    <row r="1288" customFormat="false" ht="16" hidden="false" customHeight="false" outlineLevel="0" collapsed="false">
      <c r="A1288" s="2" t="s">
        <v>1295</v>
      </c>
      <c r="B1288" s="2" t="s">
        <v>9</v>
      </c>
      <c r="C1288" s="1" t="n">
        <v>169.56</v>
      </c>
      <c r="D1288" s="3" t="n">
        <v>325</v>
      </c>
      <c r="E1288" s="3" t="n">
        <v>227.932</v>
      </c>
      <c r="F1288" s="2" t="n">
        <v>0.0005783</v>
      </c>
      <c r="G1288" s="2" t="n">
        <v>0.492210012</v>
      </c>
      <c r="H1288" s="2" t="n">
        <v>38.7725089216144</v>
      </c>
    </row>
    <row r="1289" customFormat="false" ht="16" hidden="false" customHeight="false" outlineLevel="0" collapsed="false">
      <c r="A1289" s="2" t="s">
        <v>1296</v>
      </c>
      <c r="B1289" s="2" t="s">
        <v>9</v>
      </c>
      <c r="C1289" s="1" t="n">
        <v>169.66</v>
      </c>
      <c r="D1289" s="3" t="n">
        <v>325</v>
      </c>
      <c r="E1289" s="3" t="n">
        <v>227.995</v>
      </c>
      <c r="F1289" s="2" t="n">
        <v>0.0005699</v>
      </c>
      <c r="G1289" s="2" t="n">
        <v>0.492215175</v>
      </c>
      <c r="H1289" s="2" t="n">
        <v>38.2083119761302</v>
      </c>
    </row>
    <row r="1290" customFormat="false" ht="16" hidden="false" customHeight="false" outlineLevel="0" collapsed="false">
      <c r="A1290" s="2" t="s">
        <v>1297</v>
      </c>
      <c r="B1290" s="2" t="s">
        <v>9</v>
      </c>
      <c r="C1290" s="1" t="n">
        <v>169.76</v>
      </c>
      <c r="D1290" s="3" t="n">
        <v>325</v>
      </c>
      <c r="E1290" s="3" t="n">
        <v>228.059</v>
      </c>
      <c r="F1290" s="2" t="n">
        <v>0.0005699</v>
      </c>
      <c r="G1290" s="2" t="n">
        <v>0.492213382</v>
      </c>
      <c r="H1290" s="2" t="n">
        <v>38.2081005260738</v>
      </c>
    </row>
    <row r="1291" customFormat="false" ht="16" hidden="false" customHeight="false" outlineLevel="0" collapsed="false">
      <c r="A1291" s="2" t="s">
        <v>1298</v>
      </c>
      <c r="B1291" s="2" t="s">
        <v>9</v>
      </c>
      <c r="C1291" s="1" t="n">
        <v>169.866</v>
      </c>
      <c r="D1291" s="3" t="n">
        <v>325</v>
      </c>
      <c r="E1291" s="3" t="n">
        <v>228.124</v>
      </c>
      <c r="F1291" s="2" t="n">
        <v>0.0005723</v>
      </c>
      <c r="G1291" s="2" t="n">
        <v>0.492222831</v>
      </c>
      <c r="H1291" s="2" t="n">
        <v>38.3687009599856</v>
      </c>
    </row>
    <row r="1292" customFormat="false" ht="16" hidden="false" customHeight="false" outlineLevel="0" collapsed="false">
      <c r="A1292" s="2" t="s">
        <v>1299</v>
      </c>
      <c r="B1292" s="2" t="s">
        <v>9</v>
      </c>
      <c r="C1292" s="1" t="n">
        <v>169.966</v>
      </c>
      <c r="D1292" s="3" t="n">
        <v>325</v>
      </c>
      <c r="E1292" s="3" t="n">
        <v>228.185</v>
      </c>
      <c r="F1292" s="2" t="n">
        <v>0.0005723</v>
      </c>
      <c r="G1292" s="2" t="n">
        <v>0.49222969</v>
      </c>
      <c r="H1292" s="2" t="n">
        <v>38.3679079903196</v>
      </c>
    </row>
    <row r="1293" customFormat="false" ht="16" hidden="false" customHeight="false" outlineLevel="0" collapsed="false">
      <c r="A1293" s="2" t="s">
        <v>1300</v>
      </c>
      <c r="B1293" s="2" t="s">
        <v>9</v>
      </c>
      <c r="C1293" s="1" t="n">
        <v>170.065</v>
      </c>
      <c r="D1293" s="3" t="n">
        <v>325</v>
      </c>
      <c r="E1293" s="3" t="n">
        <v>228.247</v>
      </c>
      <c r="F1293" s="2" t="n">
        <v>0.0005672</v>
      </c>
      <c r="G1293" s="2" t="n">
        <v>0.492215851</v>
      </c>
      <c r="H1293" s="2" t="n">
        <v>38.0272961043146</v>
      </c>
    </row>
    <row r="1294" customFormat="false" ht="16" hidden="false" customHeight="false" outlineLevel="0" collapsed="false">
      <c r="A1294" s="2" t="s">
        <v>1301</v>
      </c>
      <c r="B1294" s="2" t="s">
        <v>9</v>
      </c>
      <c r="C1294" s="1" t="n">
        <v>170.17</v>
      </c>
      <c r="D1294" s="3" t="n">
        <v>325</v>
      </c>
      <c r="E1294" s="3" t="n">
        <v>228.313</v>
      </c>
      <c r="F1294" s="2" t="n">
        <v>0.0005778</v>
      </c>
      <c r="G1294" s="2" t="n">
        <v>0.492227977</v>
      </c>
      <c r="H1294" s="2" t="n">
        <v>38.7364949050358</v>
      </c>
    </row>
    <row r="1295" customFormat="false" ht="16" hidden="false" customHeight="false" outlineLevel="0" collapsed="false">
      <c r="A1295" s="2" t="s">
        <v>1302</v>
      </c>
      <c r="B1295" s="2" t="s">
        <v>9</v>
      </c>
      <c r="C1295" s="1" t="n">
        <v>170.27</v>
      </c>
      <c r="D1295" s="3" t="n">
        <v>325</v>
      </c>
      <c r="E1295" s="3" t="n">
        <v>228.375</v>
      </c>
      <c r="F1295" s="2" t="n">
        <v>0.0005692</v>
      </c>
      <c r="G1295" s="2" t="n">
        <v>0.492203926</v>
      </c>
      <c r="H1295" s="2" t="n">
        <v>38.1622644180441</v>
      </c>
    </row>
    <row r="1296" customFormat="false" ht="16" hidden="false" customHeight="false" outlineLevel="0" collapsed="false">
      <c r="A1296" s="2" t="s">
        <v>1303</v>
      </c>
      <c r="B1296" s="2" t="s">
        <v>9</v>
      </c>
      <c r="C1296" s="1" t="n">
        <v>170.369</v>
      </c>
      <c r="D1296" s="3" t="n">
        <v>325</v>
      </c>
      <c r="E1296" s="3" t="n">
        <v>228.437</v>
      </c>
      <c r="F1296" s="2" t="n">
        <v>0.000569</v>
      </c>
      <c r="G1296" s="2" t="n">
        <v>0.492215719</v>
      </c>
      <c r="H1296" s="2" t="n">
        <v>38.1476503781921</v>
      </c>
    </row>
    <row r="1297" customFormat="false" ht="16" hidden="false" customHeight="false" outlineLevel="0" collapsed="false">
      <c r="A1297" s="2" t="s">
        <v>1304</v>
      </c>
      <c r="B1297" s="2" t="s">
        <v>9</v>
      </c>
      <c r="C1297" s="1" t="n">
        <v>170.473</v>
      </c>
      <c r="D1297" s="3" t="n">
        <v>325</v>
      </c>
      <c r="E1297" s="3" t="n">
        <v>228.502</v>
      </c>
      <c r="F1297" s="2" t="n">
        <v>0.0005723</v>
      </c>
      <c r="G1297" s="2" t="n">
        <v>0.492213674</v>
      </c>
      <c r="H1297" s="2" t="n">
        <v>38.3696557161914</v>
      </c>
    </row>
    <row r="1298" customFormat="false" ht="16" hidden="false" customHeight="false" outlineLevel="0" collapsed="false">
      <c r="A1298" s="2" t="s">
        <v>1305</v>
      </c>
      <c r="B1298" s="2" t="s">
        <v>9</v>
      </c>
      <c r="C1298" s="1" t="n">
        <v>170.573</v>
      </c>
      <c r="D1298" s="3" t="n">
        <v>325</v>
      </c>
      <c r="E1298" s="3" t="n">
        <v>228.562</v>
      </c>
      <c r="F1298" s="2" t="n">
        <v>0.0005767</v>
      </c>
      <c r="G1298" s="2" t="n">
        <v>0.492225199</v>
      </c>
      <c r="H1298" s="2" t="n">
        <v>38.6626698480852</v>
      </c>
    </row>
    <row r="1299" customFormat="false" ht="16" hidden="false" customHeight="false" outlineLevel="0" collapsed="false">
      <c r="A1299" s="2" t="s">
        <v>1306</v>
      </c>
      <c r="B1299" s="2" t="s">
        <v>9</v>
      </c>
      <c r="C1299" s="1" t="n">
        <v>170.672</v>
      </c>
      <c r="D1299" s="3" t="n">
        <v>325</v>
      </c>
      <c r="E1299" s="3" t="n">
        <v>228.625</v>
      </c>
      <c r="F1299" s="2" t="n">
        <v>0.0005715</v>
      </c>
      <c r="G1299" s="2" t="n">
        <v>0.492246106</v>
      </c>
      <c r="H1299" s="2" t="n">
        <v>38.3130291884946</v>
      </c>
    </row>
    <row r="1300" customFormat="false" ht="16" hidden="false" customHeight="false" outlineLevel="0" collapsed="false">
      <c r="A1300" s="2" t="s">
        <v>1307</v>
      </c>
      <c r="B1300" s="2" t="s">
        <v>9</v>
      </c>
      <c r="C1300" s="1" t="n">
        <v>170.775</v>
      </c>
      <c r="D1300" s="3" t="n">
        <v>325</v>
      </c>
      <c r="E1300" s="3" t="n">
        <v>228.69</v>
      </c>
      <c r="F1300" s="2" t="n">
        <v>0.0005732</v>
      </c>
      <c r="G1300" s="2" t="n">
        <v>0.492248175</v>
      </c>
      <c r="H1300" s="2" t="n">
        <v>38.4267005770306</v>
      </c>
    </row>
    <row r="1301" customFormat="false" ht="16" hidden="false" customHeight="false" outlineLevel="0" collapsed="false">
      <c r="A1301" s="2" t="s">
        <v>1308</v>
      </c>
      <c r="B1301" s="2" t="s">
        <v>9</v>
      </c>
      <c r="C1301" s="1" t="n">
        <v>170.874</v>
      </c>
      <c r="D1301" s="3" t="n">
        <v>325</v>
      </c>
      <c r="E1301" s="3" t="n">
        <v>228.753</v>
      </c>
      <c r="F1301" s="2" t="n">
        <v>0.0005707</v>
      </c>
      <c r="G1301" s="2" t="n">
        <v>0.492241304</v>
      </c>
      <c r="H1301" s="2" t="n">
        <v>38.2597821554463</v>
      </c>
    </row>
    <row r="1302" customFormat="false" ht="16" hidden="false" customHeight="false" outlineLevel="0" collapsed="false">
      <c r="A1302" s="2" t="s">
        <v>1309</v>
      </c>
      <c r="B1302" s="2" t="s">
        <v>9</v>
      </c>
      <c r="C1302" s="1" t="n">
        <v>170.974</v>
      </c>
      <c r="D1302" s="3" t="n">
        <v>325</v>
      </c>
      <c r="E1302" s="3" t="n">
        <v>228.813</v>
      </c>
      <c r="F1302" s="2" t="n">
        <v>0.00057</v>
      </c>
      <c r="G1302" s="2" t="n">
        <v>0.492254429</v>
      </c>
      <c r="H1302" s="2" t="n">
        <v>38.2115838698873</v>
      </c>
    </row>
    <row r="1303" customFormat="false" ht="16" hidden="false" customHeight="false" outlineLevel="0" collapsed="false">
      <c r="A1303" s="2" t="s">
        <v>1310</v>
      </c>
      <c r="B1303" s="2" t="s">
        <v>9</v>
      </c>
      <c r="C1303" s="1" t="n">
        <v>171.078</v>
      </c>
      <c r="D1303" s="3" t="n">
        <v>325</v>
      </c>
      <c r="E1303" s="3" t="n">
        <v>228.877</v>
      </c>
      <c r="F1303" s="2" t="n">
        <v>0.0005787</v>
      </c>
      <c r="G1303" s="2" t="n">
        <v>0.492264005</v>
      </c>
      <c r="H1303" s="2" t="n">
        <v>38.7942605442413</v>
      </c>
    </row>
    <row r="1304" customFormat="false" ht="16" hidden="false" customHeight="false" outlineLevel="0" collapsed="false">
      <c r="A1304" s="2" t="s">
        <v>1311</v>
      </c>
      <c r="B1304" s="2" t="s">
        <v>9</v>
      </c>
      <c r="C1304" s="1" t="n">
        <v>171.177</v>
      </c>
      <c r="D1304" s="3" t="n">
        <v>325</v>
      </c>
      <c r="E1304" s="3" t="n">
        <v>228.94</v>
      </c>
      <c r="F1304" s="2" t="n">
        <v>0.000568</v>
      </c>
      <c r="G1304" s="2" t="n">
        <v>0.492282014</v>
      </c>
      <c r="H1304" s="2" t="n">
        <v>38.0757636843571</v>
      </c>
    </row>
    <row r="1305" customFormat="false" ht="16" hidden="false" customHeight="false" outlineLevel="0" collapsed="false">
      <c r="A1305" s="2" t="s">
        <v>1312</v>
      </c>
      <c r="B1305" s="2" t="s">
        <v>9</v>
      </c>
      <c r="C1305" s="1" t="n">
        <v>171.275</v>
      </c>
      <c r="D1305" s="3" t="n">
        <v>325</v>
      </c>
      <c r="E1305" s="3" t="n">
        <v>229.001</v>
      </c>
      <c r="F1305" s="2" t="n">
        <v>0.0005777</v>
      </c>
      <c r="G1305" s="2" t="n">
        <v>0.492255137</v>
      </c>
      <c r="H1305" s="2" t="n">
        <v>38.7281157862689</v>
      </c>
    </row>
    <row r="1306" customFormat="false" ht="16" hidden="false" customHeight="false" outlineLevel="0" collapsed="false">
      <c r="A1306" s="2" t="s">
        <v>1313</v>
      </c>
      <c r="B1306" s="2" t="s">
        <v>9</v>
      </c>
      <c r="C1306" s="1" t="n">
        <v>171.381</v>
      </c>
      <c r="D1306" s="3" t="n">
        <v>325</v>
      </c>
      <c r="E1306" s="3" t="n">
        <v>229.066</v>
      </c>
      <c r="F1306" s="2" t="n">
        <v>0.0005714</v>
      </c>
      <c r="G1306" s="2" t="n">
        <v>0.492253128</v>
      </c>
      <c r="H1306" s="2" t="n">
        <v>38.3060451770968</v>
      </c>
    </row>
    <row r="1307" customFormat="false" ht="16" hidden="false" customHeight="false" outlineLevel="0" collapsed="false">
      <c r="A1307" s="2" t="s">
        <v>1314</v>
      </c>
      <c r="B1307" s="2" t="s">
        <v>9</v>
      </c>
      <c r="C1307" s="1" t="n">
        <v>171.479</v>
      </c>
      <c r="D1307" s="3" t="n">
        <v>325</v>
      </c>
      <c r="E1307" s="3" t="n">
        <v>229.127</v>
      </c>
      <c r="F1307" s="2" t="n">
        <v>0.0005705</v>
      </c>
      <c r="G1307" s="2" t="n">
        <v>0.492261672</v>
      </c>
      <c r="H1307" s="2" t="n">
        <v>38.2453418660638</v>
      </c>
    </row>
    <row r="1308" customFormat="false" ht="16" hidden="false" customHeight="false" outlineLevel="0" collapsed="false">
      <c r="A1308" s="2" t="s">
        <v>1315</v>
      </c>
      <c r="B1308" s="2" t="s">
        <v>9</v>
      </c>
      <c r="C1308" s="1" t="n">
        <v>171.577</v>
      </c>
      <c r="D1308" s="3" t="n">
        <v>325</v>
      </c>
      <c r="E1308" s="3" t="n">
        <v>229.189</v>
      </c>
      <c r="F1308" s="2" t="n">
        <v>0.0005724</v>
      </c>
      <c r="G1308" s="2" t="n">
        <v>0.49226972</v>
      </c>
      <c r="H1308" s="2" t="n">
        <v>38.3722226549296</v>
      </c>
    </row>
    <row r="1309" customFormat="false" ht="16" hidden="false" customHeight="false" outlineLevel="0" collapsed="false">
      <c r="A1309" s="2" t="s">
        <v>1316</v>
      </c>
      <c r="B1309" s="2" t="s">
        <v>9</v>
      </c>
      <c r="C1309" s="1" t="n">
        <v>171.681</v>
      </c>
      <c r="D1309" s="3" t="n">
        <v>325</v>
      </c>
      <c r="E1309" s="3" t="n">
        <v>229.253</v>
      </c>
      <c r="F1309" s="2" t="n">
        <v>0.0005709</v>
      </c>
      <c r="G1309" s="2" t="n">
        <v>0.49226949</v>
      </c>
      <c r="H1309" s="2" t="n">
        <v>38.2709357128906</v>
      </c>
    </row>
    <row r="1310" customFormat="false" ht="16" hidden="false" customHeight="false" outlineLevel="0" collapsed="false">
      <c r="A1310" s="2" t="s">
        <v>1317</v>
      </c>
      <c r="B1310" s="2" t="s">
        <v>9</v>
      </c>
      <c r="C1310" s="1" t="n">
        <v>171.779</v>
      </c>
      <c r="D1310" s="3" t="n">
        <v>325</v>
      </c>
      <c r="E1310" s="3" t="n">
        <v>229.315</v>
      </c>
      <c r="F1310" s="2" t="n">
        <v>0.000577</v>
      </c>
      <c r="G1310" s="2" t="n">
        <v>0.492303186</v>
      </c>
      <c r="H1310" s="2" t="n">
        <v>38.6778987831828</v>
      </c>
    </row>
    <row r="1311" customFormat="false" ht="16" hidden="false" customHeight="false" outlineLevel="0" collapsed="false">
      <c r="A1311" s="2" t="s">
        <v>1318</v>
      </c>
      <c r="B1311" s="2" t="s">
        <v>9</v>
      </c>
      <c r="C1311" s="1" t="n">
        <v>171.879</v>
      </c>
      <c r="D1311" s="3" t="n">
        <v>325</v>
      </c>
      <c r="E1311" s="3" t="n">
        <v>229.375</v>
      </c>
      <c r="F1311" s="2" t="n">
        <v>0.0005716</v>
      </c>
      <c r="G1311" s="2" t="n">
        <v>0.492278417</v>
      </c>
      <c r="H1311" s="2" t="n">
        <v>38.3173979573796</v>
      </c>
    </row>
    <row r="1312" customFormat="false" ht="16" hidden="false" customHeight="false" outlineLevel="0" collapsed="false">
      <c r="A1312" s="2" t="s">
        <v>1319</v>
      </c>
      <c r="B1312" s="2" t="s">
        <v>9</v>
      </c>
      <c r="C1312" s="1" t="n">
        <v>171.982</v>
      </c>
      <c r="D1312" s="3" t="n">
        <v>325</v>
      </c>
      <c r="E1312" s="3" t="n">
        <v>229.439</v>
      </c>
      <c r="F1312" s="2" t="n">
        <v>0.0005656</v>
      </c>
      <c r="G1312" s="2" t="n">
        <v>0.492293643</v>
      </c>
      <c r="H1312" s="2" t="n">
        <v>37.9140936004368</v>
      </c>
    </row>
    <row r="1313" customFormat="false" ht="16" hidden="false" customHeight="false" outlineLevel="0" collapsed="false">
      <c r="A1313" s="2" t="s">
        <v>1320</v>
      </c>
      <c r="B1313" s="2" t="s">
        <v>9</v>
      </c>
      <c r="C1313" s="1" t="n">
        <v>172.081</v>
      </c>
      <c r="D1313" s="3" t="n">
        <v>325</v>
      </c>
      <c r="E1313" s="3" t="n">
        <v>229.5</v>
      </c>
      <c r="F1313" s="2" t="n">
        <v>0.0005743</v>
      </c>
      <c r="G1313" s="2" t="n">
        <v>0.492310099</v>
      </c>
      <c r="H1313" s="2" t="n">
        <v>38.4958938718668</v>
      </c>
    </row>
    <row r="1314" customFormat="false" ht="16" hidden="false" customHeight="false" outlineLevel="0" collapsed="false">
      <c r="A1314" s="2" t="s">
        <v>1321</v>
      </c>
      <c r="B1314" s="2" t="s">
        <v>9</v>
      </c>
      <c r="C1314" s="1" t="n">
        <v>172.181</v>
      </c>
      <c r="D1314" s="3" t="n">
        <v>325</v>
      </c>
      <c r="E1314" s="3" t="n">
        <v>229.561</v>
      </c>
      <c r="F1314" s="2" t="n">
        <v>0.0005726</v>
      </c>
      <c r="G1314" s="2" t="n">
        <v>0.492338924</v>
      </c>
      <c r="H1314" s="2" t="n">
        <v>38.3797202401573</v>
      </c>
    </row>
    <row r="1315" customFormat="false" ht="16" hidden="false" customHeight="false" outlineLevel="0" collapsed="false">
      <c r="A1315" s="2" t="s">
        <v>1322</v>
      </c>
      <c r="B1315" s="2" t="s">
        <v>9</v>
      </c>
      <c r="C1315" s="1" t="n">
        <v>172.284</v>
      </c>
      <c r="D1315" s="3" t="n">
        <v>325</v>
      </c>
      <c r="E1315" s="3" t="n">
        <v>229.624</v>
      </c>
      <c r="F1315" s="2" t="n">
        <v>0.0005702</v>
      </c>
      <c r="G1315" s="2" t="n">
        <v>0.49232801</v>
      </c>
      <c r="H1315" s="2" t="n">
        <v>38.2187490723499</v>
      </c>
    </row>
    <row r="1316" customFormat="false" ht="16" hidden="false" customHeight="false" outlineLevel="0" collapsed="false">
      <c r="A1316" s="2" t="s">
        <v>1323</v>
      </c>
      <c r="B1316" s="2" t="s">
        <v>9</v>
      </c>
      <c r="C1316" s="1" t="n">
        <v>172.382</v>
      </c>
      <c r="D1316" s="3" t="n">
        <v>325</v>
      </c>
      <c r="E1316" s="3" t="n">
        <v>229.686</v>
      </c>
      <c r="F1316" s="2" t="n">
        <v>0.0005749</v>
      </c>
      <c r="G1316" s="2" t="n">
        <v>0.492313897</v>
      </c>
      <c r="H1316" s="2" t="n">
        <v>38.5348942885338</v>
      </c>
    </row>
    <row r="1317" customFormat="false" ht="16" hidden="false" customHeight="false" outlineLevel="0" collapsed="false">
      <c r="A1317" s="2" t="s">
        <v>1324</v>
      </c>
      <c r="B1317" s="2" t="s">
        <v>9</v>
      </c>
      <c r="C1317" s="1" t="n">
        <v>172.481</v>
      </c>
      <c r="D1317" s="3" t="n">
        <v>325</v>
      </c>
      <c r="E1317" s="3" t="n">
        <v>229.747</v>
      </c>
      <c r="F1317" s="2" t="n">
        <v>0.0005748</v>
      </c>
      <c r="G1317" s="2" t="n">
        <v>0.492325056</v>
      </c>
      <c r="H1317" s="2" t="n">
        <v>38.5283322662705</v>
      </c>
    </row>
    <row r="1318" customFormat="false" ht="16" hidden="false" customHeight="false" outlineLevel="0" collapsed="false">
      <c r="A1318" s="2" t="s">
        <v>1325</v>
      </c>
      <c r="B1318" s="2" t="s">
        <v>9</v>
      </c>
      <c r="C1318" s="1" t="n">
        <v>172.585</v>
      </c>
      <c r="D1318" s="3" t="n">
        <v>325</v>
      </c>
      <c r="E1318" s="3" t="n">
        <v>229.809</v>
      </c>
      <c r="F1318" s="2" t="n">
        <v>0.0005731</v>
      </c>
      <c r="G1318" s="2" t="n">
        <v>0.492324737</v>
      </c>
      <c r="H1318" s="2" t="n">
        <v>38.414148154824</v>
      </c>
    </row>
    <row r="1319" customFormat="false" ht="16" hidden="false" customHeight="false" outlineLevel="0" collapsed="false">
      <c r="A1319" s="2" t="s">
        <v>1326</v>
      </c>
      <c r="B1319" s="2" t="s">
        <v>9</v>
      </c>
      <c r="C1319" s="1" t="n">
        <v>172.682</v>
      </c>
      <c r="D1319" s="3" t="n">
        <v>325</v>
      </c>
      <c r="E1319" s="3" t="n">
        <v>229.871</v>
      </c>
      <c r="F1319" s="2" t="n">
        <v>0.0005728</v>
      </c>
      <c r="G1319" s="2" t="n">
        <v>0.492319289</v>
      </c>
      <c r="H1319" s="2" t="n">
        <v>38.3942168052834</v>
      </c>
    </row>
    <row r="1320" customFormat="false" ht="16" hidden="false" customHeight="false" outlineLevel="0" collapsed="false">
      <c r="A1320" s="2" t="s">
        <v>1327</v>
      </c>
      <c r="B1320" s="2" t="s">
        <v>9</v>
      </c>
      <c r="C1320" s="1" t="n">
        <v>172.78</v>
      </c>
      <c r="D1320" s="3" t="n">
        <v>325</v>
      </c>
      <c r="E1320" s="3" t="n">
        <v>229.932</v>
      </c>
      <c r="F1320" s="2" t="n">
        <v>0.0005674</v>
      </c>
      <c r="G1320" s="2" t="n">
        <v>0.492332912</v>
      </c>
      <c r="H1320" s="2" t="n">
        <v>38.031224483906</v>
      </c>
    </row>
    <row r="1321" customFormat="false" ht="16" hidden="false" customHeight="false" outlineLevel="0" collapsed="false">
      <c r="A1321" s="2" t="s">
        <v>1328</v>
      </c>
      <c r="B1321" s="2" t="s">
        <v>9</v>
      </c>
      <c r="C1321" s="1" t="n">
        <v>172.884</v>
      </c>
      <c r="D1321" s="3" t="n">
        <v>325</v>
      </c>
      <c r="E1321" s="3" t="n">
        <v>229.995</v>
      </c>
      <c r="F1321" s="2" t="n">
        <v>0.0005707</v>
      </c>
      <c r="G1321" s="2" t="n">
        <v>0.492334815</v>
      </c>
      <c r="H1321" s="2" t="n">
        <v>38.2527437799145</v>
      </c>
    </row>
    <row r="1322" customFormat="false" ht="16" hidden="false" customHeight="false" outlineLevel="0" collapsed="false">
      <c r="A1322" s="2" t="s">
        <v>1329</v>
      </c>
      <c r="B1322" s="2" t="s">
        <v>9</v>
      </c>
      <c r="C1322" s="1" t="n">
        <v>172.982</v>
      </c>
      <c r="D1322" s="3" t="n">
        <v>325</v>
      </c>
      <c r="E1322" s="3" t="n">
        <v>230.056</v>
      </c>
      <c r="F1322" s="2" t="n">
        <v>0.000572</v>
      </c>
      <c r="G1322" s="2" t="n">
        <v>0.492353985</v>
      </c>
      <c r="H1322" s="2" t="n">
        <v>38.3382806424212</v>
      </c>
    </row>
    <row r="1323" customFormat="false" ht="16" hidden="false" customHeight="false" outlineLevel="0" collapsed="false">
      <c r="A1323" s="2" t="s">
        <v>1330</v>
      </c>
      <c r="B1323" s="2" t="s">
        <v>9</v>
      </c>
      <c r="C1323" s="1" t="n">
        <v>173.08</v>
      </c>
      <c r="D1323" s="3" t="n">
        <v>325</v>
      </c>
      <c r="E1323" s="3" t="n">
        <v>230.116</v>
      </c>
      <c r="F1323" s="2" t="n">
        <v>0.000575</v>
      </c>
      <c r="G1323" s="2" t="n">
        <v>0.492333195</v>
      </c>
      <c r="H1323" s="2" t="n">
        <v>38.5409900073967</v>
      </c>
    </row>
    <row r="1324" customFormat="false" ht="16" hidden="false" customHeight="false" outlineLevel="0" collapsed="false">
      <c r="A1324" s="2" t="s">
        <v>1331</v>
      </c>
      <c r="B1324" s="2" t="s">
        <v>9</v>
      </c>
      <c r="C1324" s="1" t="n">
        <v>173.184</v>
      </c>
      <c r="D1324" s="3" t="n">
        <v>325</v>
      </c>
      <c r="E1324" s="3" t="n">
        <v>230.18</v>
      </c>
      <c r="F1324" s="2" t="n">
        <v>0.0005712</v>
      </c>
      <c r="G1324" s="2" t="n">
        <v>0.492346952</v>
      </c>
      <c r="H1324" s="2" t="n">
        <v>38.2856788654144</v>
      </c>
    </row>
    <row r="1325" customFormat="false" ht="16" hidden="false" customHeight="false" outlineLevel="0" collapsed="false">
      <c r="A1325" s="2" t="s">
        <v>1332</v>
      </c>
      <c r="B1325" s="2" t="s">
        <v>9</v>
      </c>
      <c r="C1325" s="1" t="n">
        <v>173.281</v>
      </c>
      <c r="D1325" s="3" t="n">
        <v>325</v>
      </c>
      <c r="E1325" s="3" t="n">
        <v>230.241</v>
      </c>
      <c r="F1325" s="2" t="n">
        <v>0.0005773</v>
      </c>
      <c r="G1325" s="2" t="n">
        <v>0.49235698</v>
      </c>
      <c r="H1325" s="2" t="n">
        <v>38.6932438767757</v>
      </c>
    </row>
    <row r="1326" customFormat="false" ht="16" hidden="false" customHeight="false" outlineLevel="0" collapsed="false">
      <c r="A1326" s="2" t="s">
        <v>1333</v>
      </c>
      <c r="B1326" s="2" t="s">
        <v>9</v>
      </c>
      <c r="C1326" s="1" t="n">
        <v>173.38</v>
      </c>
      <c r="D1326" s="3" t="n">
        <v>325</v>
      </c>
      <c r="E1326" s="3" t="n">
        <v>230.3</v>
      </c>
      <c r="F1326" s="2" t="n">
        <v>0.0005737</v>
      </c>
      <c r="G1326" s="2" t="n">
        <v>0.492364439</v>
      </c>
      <c r="H1326" s="2" t="n">
        <v>38.4508339924983</v>
      </c>
    </row>
    <row r="1327" customFormat="false" ht="16" hidden="false" customHeight="false" outlineLevel="0" collapsed="false">
      <c r="A1327" s="2" t="s">
        <v>1334</v>
      </c>
      <c r="B1327" s="2" t="s">
        <v>9</v>
      </c>
      <c r="C1327" s="1" t="n">
        <v>173.483</v>
      </c>
      <c r="D1327" s="3" t="n">
        <v>325</v>
      </c>
      <c r="E1327" s="3" t="n">
        <v>230.363</v>
      </c>
      <c r="F1327" s="2" t="n">
        <v>0.00057</v>
      </c>
      <c r="G1327" s="2" t="n">
        <v>0.492400547</v>
      </c>
      <c r="H1327" s="2" t="n">
        <v>38.2010511288311</v>
      </c>
    </row>
    <row r="1328" customFormat="false" ht="16" hidden="false" customHeight="false" outlineLevel="0" collapsed="false">
      <c r="A1328" s="2" t="s">
        <v>1335</v>
      </c>
      <c r="B1328" s="2" t="s">
        <v>9</v>
      </c>
      <c r="C1328" s="1" t="n">
        <v>173.58</v>
      </c>
      <c r="D1328" s="3" t="n">
        <v>325</v>
      </c>
      <c r="E1328" s="3" t="n">
        <v>230.423</v>
      </c>
      <c r="F1328" s="2" t="n">
        <v>0.0005715</v>
      </c>
      <c r="G1328" s="2" t="n">
        <v>0.492382628</v>
      </c>
      <c r="H1328" s="2" t="n">
        <v>38.302158638538</v>
      </c>
    </row>
    <row r="1329" customFormat="false" ht="16" hidden="false" customHeight="false" outlineLevel="0" collapsed="false">
      <c r="A1329" s="2" t="s">
        <v>1336</v>
      </c>
      <c r="B1329" s="2" t="s">
        <v>9</v>
      </c>
      <c r="C1329" s="1" t="n">
        <v>173.679</v>
      </c>
      <c r="D1329" s="3" t="n">
        <v>325</v>
      </c>
      <c r="E1329" s="3" t="n">
        <v>230.482</v>
      </c>
      <c r="F1329" s="2" t="n">
        <v>0.0005761</v>
      </c>
      <c r="G1329" s="2" t="n">
        <v>0.492405847</v>
      </c>
      <c r="H1329" s="2" t="n">
        <v>38.6094304475682</v>
      </c>
    </row>
    <row r="1330" customFormat="false" ht="16" hidden="false" customHeight="false" outlineLevel="0" collapsed="false">
      <c r="A1330" s="2" t="s">
        <v>1337</v>
      </c>
      <c r="B1330" s="2" t="s">
        <v>9</v>
      </c>
      <c r="C1330" s="1" t="n">
        <v>173.781</v>
      </c>
      <c r="D1330" s="3" t="n">
        <v>325</v>
      </c>
      <c r="E1330" s="3" t="n">
        <v>230.545</v>
      </c>
      <c r="F1330" s="2" t="n">
        <v>0.0005739</v>
      </c>
      <c r="G1330" s="2" t="n">
        <v>0.492393022</v>
      </c>
      <c r="H1330" s="2" t="n">
        <v>38.4630628263231</v>
      </c>
    </row>
    <row r="1331" customFormat="false" ht="16" hidden="false" customHeight="false" outlineLevel="0" collapsed="false">
      <c r="A1331" s="2" t="s">
        <v>1338</v>
      </c>
      <c r="B1331" s="2" t="s">
        <v>9</v>
      </c>
      <c r="C1331" s="1" t="n">
        <v>173.879</v>
      </c>
      <c r="D1331" s="3" t="n">
        <v>325</v>
      </c>
      <c r="E1331" s="3" t="n">
        <v>230.606</v>
      </c>
      <c r="F1331" s="2" t="n">
        <v>0.0005736</v>
      </c>
      <c r="G1331" s="2" t="n">
        <v>0.49240254</v>
      </c>
      <c r="H1331" s="2" t="n">
        <v>38.4421045106637</v>
      </c>
    </row>
    <row r="1332" customFormat="false" ht="16" hidden="false" customHeight="false" outlineLevel="0" collapsed="false">
      <c r="A1332" s="2" t="s">
        <v>1339</v>
      </c>
      <c r="B1332" s="2" t="s">
        <v>9</v>
      </c>
      <c r="C1332" s="1" t="n">
        <v>173.978</v>
      </c>
      <c r="D1332" s="3" t="n">
        <v>325</v>
      </c>
      <c r="E1332" s="3" t="n">
        <v>230.666</v>
      </c>
      <c r="F1332" s="2" t="n">
        <v>0.00057</v>
      </c>
      <c r="G1332" s="2" t="n">
        <v>0.492393074</v>
      </c>
      <c r="H1332" s="2" t="n">
        <v>38.202055533798</v>
      </c>
    </row>
    <row r="1333" customFormat="false" ht="16" hidden="false" customHeight="false" outlineLevel="0" collapsed="false">
      <c r="A1333" s="2" t="s">
        <v>1340</v>
      </c>
      <c r="B1333" s="2" t="s">
        <v>9</v>
      </c>
      <c r="C1333" s="1" t="n">
        <v>174.081</v>
      </c>
      <c r="D1333" s="3" t="n">
        <v>325</v>
      </c>
      <c r="E1333" s="3" t="n">
        <v>230.728</v>
      </c>
      <c r="F1333" s="2" t="n">
        <v>0.0005647</v>
      </c>
      <c r="G1333" s="2" t="n">
        <v>0.492397606</v>
      </c>
      <c r="H1333" s="2" t="n">
        <v>37.8453113541021</v>
      </c>
    </row>
    <row r="1334" customFormat="false" ht="16" hidden="false" customHeight="false" outlineLevel="0" collapsed="false">
      <c r="A1334" s="2" t="s">
        <v>1341</v>
      </c>
      <c r="B1334" s="2" t="s">
        <v>9</v>
      </c>
      <c r="C1334" s="1" t="n">
        <v>174.179</v>
      </c>
      <c r="D1334" s="3" t="n">
        <v>325</v>
      </c>
      <c r="E1334" s="3" t="n">
        <v>230.789</v>
      </c>
      <c r="F1334" s="2" t="n">
        <v>0.0005708</v>
      </c>
      <c r="G1334" s="2" t="n">
        <v>0.492399371</v>
      </c>
      <c r="H1334" s="2" t="n">
        <v>38.2538969695326</v>
      </c>
    </row>
    <row r="1335" customFormat="false" ht="16" hidden="false" customHeight="false" outlineLevel="0" collapsed="false">
      <c r="A1335" s="2" t="s">
        <v>1342</v>
      </c>
      <c r="B1335" s="2" t="s">
        <v>9</v>
      </c>
      <c r="C1335" s="1" t="n">
        <v>174.276</v>
      </c>
      <c r="D1335" s="3" t="n">
        <v>325</v>
      </c>
      <c r="E1335" s="3" t="n">
        <v>230.848</v>
      </c>
      <c r="F1335" s="2" t="n">
        <v>0.0005765</v>
      </c>
      <c r="G1335" s="2" t="n">
        <v>0.492409331</v>
      </c>
      <c r="H1335" s="2" t="n">
        <v>38.6354322353527</v>
      </c>
    </row>
    <row r="1336" customFormat="false" ht="16" hidden="false" customHeight="false" outlineLevel="0" collapsed="false">
      <c r="A1336" s="2" t="s">
        <v>1343</v>
      </c>
      <c r="B1336" s="2" t="s">
        <v>9</v>
      </c>
      <c r="C1336" s="1" t="n">
        <v>174.378</v>
      </c>
      <c r="D1336" s="3" t="n">
        <v>325</v>
      </c>
      <c r="E1336" s="3" t="n">
        <v>230.911</v>
      </c>
      <c r="F1336" s="2" t="n">
        <v>0.0005766</v>
      </c>
      <c r="G1336" s="2" t="n">
        <v>0.49242522</v>
      </c>
      <c r="H1336" s="2" t="n">
        <v>38.6411756401925</v>
      </c>
    </row>
    <row r="1337" customFormat="false" ht="16" hidden="false" customHeight="false" outlineLevel="0" collapsed="false">
      <c r="A1337" s="2" t="s">
        <v>1344</v>
      </c>
      <c r="B1337" s="2" t="s">
        <v>9</v>
      </c>
      <c r="C1337" s="1" t="n">
        <v>174.477</v>
      </c>
      <c r="D1337" s="3" t="n">
        <v>325</v>
      </c>
      <c r="E1337" s="3" t="n">
        <v>230.97</v>
      </c>
      <c r="F1337" s="2" t="n">
        <v>0.0005745</v>
      </c>
      <c r="G1337" s="2" t="n">
        <v>0.492429434</v>
      </c>
      <c r="H1337" s="2" t="n">
        <v>38.4989876564429</v>
      </c>
    </row>
    <row r="1338" customFormat="false" ht="16" hidden="false" customHeight="false" outlineLevel="0" collapsed="false">
      <c r="A1338" s="2" t="s">
        <v>1345</v>
      </c>
      <c r="B1338" s="2" t="s">
        <v>9</v>
      </c>
      <c r="C1338" s="1" t="n">
        <v>174.574</v>
      </c>
      <c r="D1338" s="3" t="n">
        <v>325</v>
      </c>
      <c r="E1338" s="3" t="n">
        <v>231.03</v>
      </c>
      <c r="F1338" s="2" t="n">
        <v>0.0005743</v>
      </c>
      <c r="G1338" s="2" t="n">
        <v>0.49244669</v>
      </c>
      <c r="H1338" s="2" t="n">
        <v>38.4852445419093</v>
      </c>
    </row>
    <row r="1339" customFormat="false" ht="16" hidden="false" customHeight="false" outlineLevel="0" collapsed="false">
      <c r="A1339" s="2" t="s">
        <v>1346</v>
      </c>
      <c r="B1339" s="2" t="s">
        <v>9</v>
      </c>
      <c r="C1339" s="1" t="n">
        <v>174.676</v>
      </c>
      <c r="D1339" s="3" t="n">
        <v>325</v>
      </c>
      <c r="E1339" s="3" t="n">
        <v>231.091</v>
      </c>
      <c r="F1339" s="2" t="n">
        <v>0.0005733</v>
      </c>
      <c r="G1339" s="2" t="n">
        <v>0.492444149</v>
      </c>
      <c r="H1339" s="2" t="n">
        <v>38.4180435398157</v>
      </c>
    </row>
    <row r="1340" customFormat="false" ht="16" hidden="false" customHeight="false" outlineLevel="0" collapsed="false">
      <c r="A1340" s="2" t="s">
        <v>1347</v>
      </c>
      <c r="B1340" s="2" t="s">
        <v>9</v>
      </c>
      <c r="C1340" s="1" t="n">
        <v>174.775</v>
      </c>
      <c r="D1340" s="3" t="n">
        <v>325</v>
      </c>
      <c r="E1340" s="3" t="n">
        <v>231.152</v>
      </c>
      <c r="F1340" s="2" t="n">
        <v>0.0005749</v>
      </c>
      <c r="G1340" s="2" t="n">
        <v>0.492425623</v>
      </c>
      <c r="H1340" s="2" t="n">
        <v>38.5273548799056</v>
      </c>
    </row>
    <row r="1341" customFormat="false" ht="16" hidden="false" customHeight="false" outlineLevel="0" collapsed="false">
      <c r="A1341" s="2" t="s">
        <v>1348</v>
      </c>
      <c r="B1341" s="2" t="s">
        <v>9</v>
      </c>
      <c r="C1341" s="1" t="n">
        <v>174.872</v>
      </c>
      <c r="D1341" s="3" t="n">
        <v>325</v>
      </c>
      <c r="E1341" s="3" t="n">
        <v>231.211</v>
      </c>
      <c r="F1341" s="2" t="n">
        <v>0.0005732</v>
      </c>
      <c r="G1341" s="2" t="n">
        <v>0.492412518</v>
      </c>
      <c r="H1341" s="2" t="n">
        <v>38.4146021791487</v>
      </c>
    </row>
    <row r="1342" customFormat="false" ht="16" hidden="false" customHeight="false" outlineLevel="0" collapsed="false">
      <c r="A1342" s="2" t="s">
        <v>1349</v>
      </c>
      <c r="B1342" s="2" t="s">
        <v>9</v>
      </c>
      <c r="C1342" s="1" t="n">
        <v>174.974</v>
      </c>
      <c r="D1342" s="3" t="n">
        <v>325</v>
      </c>
      <c r="E1342" s="3" t="n">
        <v>231.274</v>
      </c>
      <c r="F1342" s="2" t="n">
        <v>0.0005722</v>
      </c>
      <c r="G1342" s="2" t="n">
        <v>0.492409782</v>
      </c>
      <c r="H1342" s="2" t="n">
        <v>38.3473379764197</v>
      </c>
    </row>
    <row r="1343" customFormat="false" ht="16" hidden="false" customHeight="false" outlineLevel="0" collapsed="false">
      <c r="A1343" s="2" t="s">
        <v>1350</v>
      </c>
      <c r="B1343" s="2" t="s">
        <v>9</v>
      </c>
      <c r="C1343" s="1" t="n">
        <v>175.071</v>
      </c>
      <c r="D1343" s="3" t="n">
        <v>325</v>
      </c>
      <c r="E1343" s="3" t="n">
        <v>231.332</v>
      </c>
      <c r="F1343" s="2" t="n">
        <v>0.0005767</v>
      </c>
      <c r="G1343" s="2" t="n">
        <v>0.492411168</v>
      </c>
      <c r="H1343" s="2" t="n">
        <v>38.6493169032635</v>
      </c>
    </row>
    <row r="1344" customFormat="false" ht="16" hidden="false" customHeight="false" outlineLevel="0" collapsed="false">
      <c r="A1344" s="2" t="s">
        <v>1351</v>
      </c>
      <c r="B1344" s="2" t="s">
        <v>9</v>
      </c>
      <c r="C1344" s="1" t="n">
        <v>175.168</v>
      </c>
      <c r="D1344" s="3" t="n">
        <v>325</v>
      </c>
      <c r="E1344" s="3" t="n">
        <v>231.392</v>
      </c>
      <c r="F1344" s="2" t="n">
        <v>0.0005712</v>
      </c>
      <c r="G1344" s="2" t="n">
        <v>0.492435158</v>
      </c>
      <c r="H1344" s="2" t="n">
        <v>38.2787516301915</v>
      </c>
    </row>
    <row r="1345" customFormat="false" ht="16" hidden="false" customHeight="false" outlineLevel="0" collapsed="false">
      <c r="A1345" s="2" t="s">
        <v>1352</v>
      </c>
      <c r="B1345" s="2" t="s">
        <v>9</v>
      </c>
      <c r="C1345" s="1" t="n">
        <v>175.269</v>
      </c>
      <c r="D1345" s="3" t="n">
        <v>325</v>
      </c>
      <c r="E1345" s="3" t="n">
        <v>231.454</v>
      </c>
      <c r="F1345" s="2" t="n">
        <v>0.000577</v>
      </c>
      <c r="G1345" s="2" t="n">
        <v>0.492446635</v>
      </c>
      <c r="H1345" s="2" t="n">
        <v>38.6661127251718</v>
      </c>
    </row>
    <row r="1346" customFormat="false" ht="16" hidden="false" customHeight="false" outlineLevel="0" collapsed="false">
      <c r="A1346" s="2" t="s">
        <v>1353</v>
      </c>
      <c r="B1346" s="2" t="s">
        <v>9</v>
      </c>
      <c r="C1346" s="1" t="n">
        <v>175.366</v>
      </c>
      <c r="D1346" s="3" t="n">
        <v>325</v>
      </c>
      <c r="E1346" s="3" t="n">
        <v>231.513</v>
      </c>
      <c r="F1346" s="2" t="n">
        <v>0.0005766</v>
      </c>
      <c r="G1346" s="2" t="n">
        <v>0.49244871</v>
      </c>
      <c r="H1346" s="2" t="n">
        <v>38.6393321966397</v>
      </c>
    </row>
    <row r="1347" customFormat="false" ht="16" hidden="false" customHeight="false" outlineLevel="0" collapsed="false">
      <c r="A1347" s="2" t="s">
        <v>1354</v>
      </c>
      <c r="B1347" s="2" t="s">
        <v>9</v>
      </c>
      <c r="C1347" s="1" t="n">
        <v>175.463</v>
      </c>
      <c r="D1347" s="3" t="n">
        <v>325</v>
      </c>
      <c r="E1347" s="3" t="n">
        <v>231.573</v>
      </c>
      <c r="F1347" s="2" t="n">
        <v>0.0005697</v>
      </c>
      <c r="G1347" s="2" t="n">
        <v>0.492430809</v>
      </c>
      <c r="H1347" s="2" t="n">
        <v>38.178221635241</v>
      </c>
    </row>
    <row r="1348" customFormat="false" ht="16" hidden="false" customHeight="false" outlineLevel="0" collapsed="false">
      <c r="A1348" s="2" t="s">
        <v>1355</v>
      </c>
      <c r="B1348" s="2" t="s">
        <v>9</v>
      </c>
      <c r="C1348" s="1" t="n">
        <v>175.564</v>
      </c>
      <c r="D1348" s="3" t="n">
        <v>325</v>
      </c>
      <c r="E1348" s="3" t="n">
        <v>231.635</v>
      </c>
      <c r="F1348" s="2" t="n">
        <v>0.0005691</v>
      </c>
      <c r="G1348" s="2" t="n">
        <v>0.492438365</v>
      </c>
      <c r="H1348" s="2" t="n">
        <v>38.1375598795055</v>
      </c>
    </row>
    <row r="1349" customFormat="false" ht="16" hidden="false" customHeight="false" outlineLevel="0" collapsed="false">
      <c r="A1349" s="2" t="s">
        <v>1356</v>
      </c>
      <c r="B1349" s="2" t="s">
        <v>9</v>
      </c>
      <c r="C1349" s="1" t="n">
        <v>175.662</v>
      </c>
      <c r="D1349" s="3" t="n">
        <v>325</v>
      </c>
      <c r="E1349" s="3" t="n">
        <v>231.694</v>
      </c>
      <c r="F1349" s="2" t="n">
        <v>0.0005699</v>
      </c>
      <c r="G1349" s="2" t="n">
        <v>0.492421753</v>
      </c>
      <c r="H1349" s="2" t="n">
        <v>38.1915445950601</v>
      </c>
    </row>
    <row r="1350" customFormat="false" ht="16" hidden="false" customHeight="false" outlineLevel="0" collapsed="false">
      <c r="A1350" s="2" t="s">
        <v>1357</v>
      </c>
      <c r="B1350" s="2" t="s">
        <v>9</v>
      </c>
      <c r="C1350" s="1" t="n">
        <v>175.758</v>
      </c>
      <c r="D1350" s="3" t="n">
        <v>325</v>
      </c>
      <c r="E1350" s="3" t="n">
        <v>231.752</v>
      </c>
      <c r="F1350" s="2" t="n">
        <v>0.0005743</v>
      </c>
      <c r="G1350" s="2" t="n">
        <v>0.492415616</v>
      </c>
      <c r="H1350" s="2" t="n">
        <v>38.4879259406677</v>
      </c>
    </row>
    <row r="1351" customFormat="false" ht="16" hidden="false" customHeight="false" outlineLevel="0" collapsed="false">
      <c r="A1351" s="2" t="s">
        <v>1358</v>
      </c>
      <c r="B1351" s="2" t="s">
        <v>9</v>
      </c>
      <c r="C1351" s="1" t="n">
        <v>175.859</v>
      </c>
      <c r="D1351" s="3" t="n">
        <v>325</v>
      </c>
      <c r="E1351" s="3" t="n">
        <v>231.814</v>
      </c>
      <c r="F1351" s="2" t="n">
        <v>0.0005777</v>
      </c>
      <c r="G1351" s="2" t="n">
        <v>0.492407395</v>
      </c>
      <c r="H1351" s="2" t="n">
        <v>38.7155252028116</v>
      </c>
    </row>
    <row r="1352" customFormat="false" ht="16" hidden="false" customHeight="false" outlineLevel="0" collapsed="false">
      <c r="A1352" s="2" t="s">
        <v>1359</v>
      </c>
      <c r="B1352" s="2" t="s">
        <v>9</v>
      </c>
      <c r="C1352" s="1" t="n">
        <v>175.957</v>
      </c>
      <c r="D1352" s="3" t="n">
        <v>325</v>
      </c>
      <c r="E1352" s="3" t="n">
        <v>231.872</v>
      </c>
      <c r="F1352" s="2" t="n">
        <v>0.0005711</v>
      </c>
      <c r="G1352" s="2" t="n">
        <v>0.492424278</v>
      </c>
      <c r="H1352" s="2" t="n">
        <v>38.2730192157472</v>
      </c>
    </row>
    <row r="1353" customFormat="false" ht="16" hidden="false" customHeight="false" outlineLevel="0" collapsed="false">
      <c r="A1353" s="2" t="s">
        <v>1360</v>
      </c>
      <c r="B1353" s="2" t="s">
        <v>9</v>
      </c>
      <c r="C1353" s="1" t="n">
        <v>176.053</v>
      </c>
      <c r="D1353" s="3" t="n">
        <v>325</v>
      </c>
      <c r="E1353" s="3" t="n">
        <v>231.93</v>
      </c>
      <c r="F1353" s="2" t="n">
        <v>0.0005653</v>
      </c>
      <c r="G1353" s="2" t="n">
        <v>0.492421097</v>
      </c>
      <c r="H1353" s="2" t="n">
        <v>37.8852915199757</v>
      </c>
    </row>
    <row r="1354" customFormat="false" ht="16" hidden="false" customHeight="false" outlineLevel="0" collapsed="false">
      <c r="A1354" s="2" t="s">
        <v>1361</v>
      </c>
      <c r="B1354" s="2" t="s">
        <v>9</v>
      </c>
      <c r="C1354" s="1" t="n">
        <v>176.153</v>
      </c>
      <c r="D1354" s="3" t="n">
        <v>325</v>
      </c>
      <c r="E1354" s="3" t="n">
        <v>231.992</v>
      </c>
      <c r="F1354" s="2" t="n">
        <v>0.0005737</v>
      </c>
      <c r="G1354" s="2" t="n">
        <v>0.492412466</v>
      </c>
      <c r="H1354" s="2" t="n">
        <v>38.4477650219211</v>
      </c>
    </row>
    <row r="1355" customFormat="false" ht="16" hidden="false" customHeight="false" outlineLevel="0" collapsed="false">
      <c r="A1355" s="2" t="s">
        <v>1362</v>
      </c>
      <c r="B1355" s="2" t="s">
        <v>9</v>
      </c>
      <c r="C1355" s="1" t="n">
        <v>176.249</v>
      </c>
      <c r="D1355" s="3" t="n">
        <v>325</v>
      </c>
      <c r="E1355" s="3" t="n">
        <v>232.051</v>
      </c>
      <c r="F1355" s="2" t="n">
        <v>0.0005722</v>
      </c>
      <c r="G1355" s="2" t="n">
        <v>0.49241994</v>
      </c>
      <c r="H1355" s="2" t="n">
        <v>38.3464790134664</v>
      </c>
    </row>
    <row r="1356" customFormat="false" ht="16" hidden="false" customHeight="false" outlineLevel="0" collapsed="false">
      <c r="A1356" s="2" t="s">
        <v>1363</v>
      </c>
      <c r="B1356" s="2" t="s">
        <v>9</v>
      </c>
      <c r="C1356" s="1" t="n">
        <v>176.347</v>
      </c>
      <c r="D1356" s="3" t="n">
        <v>325</v>
      </c>
      <c r="E1356" s="3" t="n">
        <v>232.109</v>
      </c>
      <c r="F1356" s="2" t="n">
        <v>0.0005692</v>
      </c>
      <c r="G1356" s="2" t="n">
        <v>0.492445833</v>
      </c>
      <c r="H1356" s="2" t="n">
        <v>38.1427663339991</v>
      </c>
    </row>
    <row r="1357" customFormat="false" ht="16" hidden="false" customHeight="false" outlineLevel="0" collapsed="false">
      <c r="A1357" s="2" t="s">
        <v>1364</v>
      </c>
      <c r="B1357" s="2" t="s">
        <v>9</v>
      </c>
      <c r="C1357" s="1" t="n">
        <v>176.447</v>
      </c>
      <c r="D1357" s="3" t="n">
        <v>325</v>
      </c>
      <c r="E1357" s="3" t="n">
        <v>232.17</v>
      </c>
      <c r="F1357" s="2" t="n">
        <v>0.0005709</v>
      </c>
      <c r="G1357" s="2" t="n">
        <v>0.4924426</v>
      </c>
      <c r="H1357" s="2" t="n">
        <v>38.2575437934772</v>
      </c>
    </row>
    <row r="1358" customFormat="false" ht="16" hidden="false" customHeight="false" outlineLevel="0" collapsed="false">
      <c r="A1358" s="2" t="s">
        <v>1365</v>
      </c>
      <c r="B1358" s="2" t="s">
        <v>9</v>
      </c>
      <c r="C1358" s="1" t="n">
        <v>176.544</v>
      </c>
      <c r="D1358" s="3" t="n">
        <v>325</v>
      </c>
      <c r="E1358" s="3" t="n">
        <v>232.231</v>
      </c>
      <c r="F1358" s="2" t="n">
        <v>0.0005718</v>
      </c>
      <c r="G1358" s="2" t="n">
        <v>0.492392545</v>
      </c>
      <c r="H1358" s="2" t="n">
        <v>38.3220855180569</v>
      </c>
    </row>
    <row r="1359" customFormat="false" ht="16" hidden="false" customHeight="false" outlineLevel="0" collapsed="false">
      <c r="A1359" s="2" t="s">
        <v>1366</v>
      </c>
      <c r="B1359" s="2" t="s">
        <v>9</v>
      </c>
      <c r="C1359" s="1" t="n">
        <v>176.642</v>
      </c>
      <c r="D1359" s="3" t="n">
        <v>325</v>
      </c>
      <c r="E1359" s="3" t="n">
        <v>232.288</v>
      </c>
      <c r="F1359" s="2" t="n">
        <v>0.0005708</v>
      </c>
      <c r="G1359" s="2" t="n">
        <v>0.492399493</v>
      </c>
      <c r="H1359" s="2" t="n">
        <v>38.2545971058322</v>
      </c>
    </row>
    <row r="1360" customFormat="false" ht="16" hidden="false" customHeight="false" outlineLevel="0" collapsed="false">
      <c r="A1360" s="2" t="s">
        <v>1367</v>
      </c>
      <c r="B1360" s="2" t="s">
        <v>9</v>
      </c>
      <c r="C1360" s="1" t="n">
        <v>176.742</v>
      </c>
      <c r="D1360" s="3" t="n">
        <v>325</v>
      </c>
      <c r="E1360" s="3" t="n">
        <v>232.349</v>
      </c>
      <c r="F1360" s="2" t="n">
        <v>0.0005693</v>
      </c>
      <c r="G1360" s="2" t="n">
        <v>0.492405704</v>
      </c>
      <c r="H1360" s="2" t="n">
        <v>38.1530490526738</v>
      </c>
    </row>
    <row r="1361" customFormat="false" ht="16" hidden="false" customHeight="false" outlineLevel="0" collapsed="false">
      <c r="A1361" s="2" t="s">
        <v>1368</v>
      </c>
      <c r="B1361" s="2" t="s">
        <v>9</v>
      </c>
      <c r="C1361" s="1" t="n">
        <v>176.838</v>
      </c>
      <c r="D1361" s="3" t="n">
        <v>325</v>
      </c>
      <c r="E1361" s="3" t="n">
        <v>232.408</v>
      </c>
      <c r="F1361" s="2" t="n">
        <v>0.0005704</v>
      </c>
      <c r="G1361" s="2" t="n">
        <v>0.492379932</v>
      </c>
      <c r="H1361" s="2" t="n">
        <v>38.2293904825215</v>
      </c>
    </row>
    <row r="1362" customFormat="false" ht="16" hidden="false" customHeight="false" outlineLevel="0" collapsed="false">
      <c r="A1362" s="2" t="s">
        <v>1369</v>
      </c>
      <c r="B1362" s="2" t="s">
        <v>9</v>
      </c>
      <c r="C1362" s="1" t="n">
        <v>176.934</v>
      </c>
      <c r="D1362" s="3" t="n">
        <v>325</v>
      </c>
      <c r="E1362" s="3" t="n">
        <v>232.467</v>
      </c>
      <c r="F1362" s="2" t="n">
        <v>0.0005697</v>
      </c>
      <c r="G1362" s="2" t="n">
        <v>0.492388642</v>
      </c>
      <c r="H1362" s="2" t="n">
        <v>38.1816563796015</v>
      </c>
    </row>
    <row r="1363" customFormat="false" ht="16" hidden="false" customHeight="false" outlineLevel="0" collapsed="false">
      <c r="A1363" s="2" t="s">
        <v>1370</v>
      </c>
      <c r="B1363" s="2" t="s">
        <v>9</v>
      </c>
      <c r="C1363" s="1" t="n">
        <v>177.035</v>
      </c>
      <c r="D1363" s="3" t="n">
        <v>325</v>
      </c>
      <c r="E1363" s="3" t="n">
        <v>232.526</v>
      </c>
      <c r="F1363" s="2" t="n">
        <v>0.0005724</v>
      </c>
      <c r="G1363" s="2" t="n">
        <v>0.492397347</v>
      </c>
      <c r="H1363" s="2" t="n">
        <v>38.3615339849982</v>
      </c>
    </row>
    <row r="1364" customFormat="false" ht="16" hidden="false" customHeight="false" outlineLevel="0" collapsed="false">
      <c r="A1364" s="2" t="s">
        <v>1371</v>
      </c>
      <c r="B1364" s="2" t="s">
        <v>9</v>
      </c>
      <c r="C1364" s="1" t="n">
        <v>177.131</v>
      </c>
      <c r="D1364" s="3" t="n">
        <v>325</v>
      </c>
      <c r="E1364" s="3" t="n">
        <v>232.585</v>
      </c>
      <c r="F1364" s="2" t="n">
        <v>0.0005694</v>
      </c>
      <c r="G1364" s="2" t="n">
        <v>0.492392693</v>
      </c>
      <c r="H1364" s="2" t="n">
        <v>38.1608415110767</v>
      </c>
    </row>
    <row r="1365" customFormat="false" ht="16" hidden="false" customHeight="false" outlineLevel="0" collapsed="false">
      <c r="A1365" s="2" t="s">
        <v>1372</v>
      </c>
      <c r="B1365" s="2" t="s">
        <v>9</v>
      </c>
      <c r="C1365" s="1" t="n">
        <v>177.225</v>
      </c>
      <c r="D1365" s="3" t="n">
        <v>325</v>
      </c>
      <c r="E1365" s="3" t="n">
        <v>232.643</v>
      </c>
      <c r="F1365" s="2" t="n">
        <v>0.0005677</v>
      </c>
      <c r="G1365" s="2" t="n">
        <v>0.492389167</v>
      </c>
      <c r="H1365" s="2" t="n">
        <v>38.0482449617667</v>
      </c>
    </row>
    <row r="1366" customFormat="false" ht="16" hidden="false" customHeight="false" outlineLevel="0" collapsed="false">
      <c r="A1366" s="2" t="s">
        <v>1373</v>
      </c>
      <c r="B1366" s="2" t="s">
        <v>9</v>
      </c>
      <c r="C1366" s="1" t="n">
        <v>177.328</v>
      </c>
      <c r="D1366" s="3" t="n">
        <v>325</v>
      </c>
      <c r="E1366" s="3" t="n">
        <v>232.704</v>
      </c>
      <c r="F1366" s="2" t="n">
        <v>0.0005663</v>
      </c>
      <c r="G1366" s="2" t="n">
        <v>0.492407405</v>
      </c>
      <c r="H1366" s="2" t="n">
        <v>37.9524964573131</v>
      </c>
    </row>
    <row r="1367" customFormat="false" ht="16" hidden="false" customHeight="false" outlineLevel="0" collapsed="false">
      <c r="A1367" s="2" t="s">
        <v>1374</v>
      </c>
      <c r="B1367" s="2" t="s">
        <v>9</v>
      </c>
      <c r="C1367" s="1" t="n">
        <v>177.424</v>
      </c>
      <c r="D1367" s="3" t="n">
        <v>325</v>
      </c>
      <c r="E1367" s="3" t="n">
        <v>232.763</v>
      </c>
      <c r="F1367" s="2" t="n">
        <v>0.0005732</v>
      </c>
      <c r="G1367" s="2" t="n">
        <v>0.492445945</v>
      </c>
      <c r="H1367" s="2" t="n">
        <v>38.411485460595</v>
      </c>
    </row>
    <row r="1368" customFormat="false" ht="16" hidden="false" customHeight="false" outlineLevel="0" collapsed="false">
      <c r="A1368" s="2" t="s">
        <v>1375</v>
      </c>
      <c r="B1368" s="2" t="s">
        <v>9</v>
      </c>
      <c r="C1368" s="1" t="n">
        <v>177.52</v>
      </c>
      <c r="D1368" s="3" t="n">
        <v>325</v>
      </c>
      <c r="E1368" s="3" t="n">
        <v>232.821</v>
      </c>
      <c r="F1368" s="2" t="n">
        <v>0.0005703</v>
      </c>
      <c r="G1368" s="2" t="n">
        <v>0.492445924</v>
      </c>
      <c r="H1368" s="2" t="n">
        <v>38.2169558300373</v>
      </c>
    </row>
    <row r="1369" customFormat="false" ht="16" hidden="false" customHeight="false" outlineLevel="0" collapsed="false">
      <c r="A1369" s="2" t="s">
        <v>1376</v>
      </c>
      <c r="B1369" s="2" t="s">
        <v>9</v>
      </c>
      <c r="C1369" s="1" t="n">
        <v>177.62</v>
      </c>
      <c r="D1369" s="3" t="n">
        <v>325</v>
      </c>
      <c r="E1369" s="3" t="n">
        <v>232.881</v>
      </c>
      <c r="F1369" s="2" t="n">
        <v>0.0005744</v>
      </c>
      <c r="G1369" s="2" t="n">
        <v>0.492418833</v>
      </c>
      <c r="H1369" s="2" t="n">
        <v>38.4938712382322</v>
      </c>
    </row>
    <row r="1370" customFormat="false" ht="16" hidden="false" customHeight="false" outlineLevel="0" collapsed="false">
      <c r="A1370" s="2" t="s">
        <v>1377</v>
      </c>
      <c r="B1370" s="2" t="s">
        <v>9</v>
      </c>
      <c r="C1370" s="1" t="n">
        <v>177.717</v>
      </c>
      <c r="D1370" s="3" t="n">
        <v>325</v>
      </c>
      <c r="E1370" s="3" t="n">
        <v>232.937</v>
      </c>
      <c r="F1370" s="2" t="n">
        <v>0.0005812</v>
      </c>
      <c r="G1370" s="2" t="n">
        <v>0.492408036</v>
      </c>
      <c r="H1370" s="2" t="n">
        <v>38.950014225581</v>
      </c>
    </row>
    <row r="1371" customFormat="false" ht="16" hidden="false" customHeight="false" outlineLevel="0" collapsed="false">
      <c r="A1371" s="2" t="s">
        <v>1378</v>
      </c>
      <c r="B1371" s="2" t="s">
        <v>9</v>
      </c>
      <c r="C1371" s="1" t="n">
        <v>177.811</v>
      </c>
      <c r="D1371" s="3" t="n">
        <v>325</v>
      </c>
      <c r="E1371" s="3" t="n">
        <v>232.996</v>
      </c>
      <c r="F1371" s="2" t="n">
        <v>0.0005708</v>
      </c>
      <c r="G1371" s="2" t="n">
        <v>0.492432322</v>
      </c>
      <c r="H1371" s="2" t="n">
        <v>38.251771002533</v>
      </c>
    </row>
    <row r="1372" customFormat="false" ht="16" hidden="false" customHeight="false" outlineLevel="0" collapsed="false">
      <c r="A1372" s="2" t="s">
        <v>1379</v>
      </c>
      <c r="B1372" s="2" t="s">
        <v>9</v>
      </c>
      <c r="C1372" s="1" t="n">
        <v>177.913</v>
      </c>
      <c r="D1372" s="3" t="n">
        <v>325</v>
      </c>
      <c r="E1372" s="3" t="n">
        <v>233.056</v>
      </c>
      <c r="F1372" s="2" t="n">
        <v>0.0005719</v>
      </c>
      <c r="G1372" s="2" t="n">
        <v>0.492427831</v>
      </c>
      <c r="H1372" s="2" t="n">
        <v>38.3255519698278</v>
      </c>
    </row>
    <row r="1373" customFormat="false" ht="16" hidden="false" customHeight="false" outlineLevel="0" collapsed="false">
      <c r="A1373" s="2" t="s">
        <v>1380</v>
      </c>
      <c r="B1373" s="2" t="s">
        <v>9</v>
      </c>
      <c r="C1373" s="1" t="n">
        <v>178.009</v>
      </c>
      <c r="D1373" s="3" t="n">
        <v>325</v>
      </c>
      <c r="E1373" s="3" t="n">
        <v>233.114</v>
      </c>
      <c r="F1373" s="2" t="n">
        <v>0.0005706</v>
      </c>
      <c r="G1373" s="2" t="n">
        <v>0.492422974</v>
      </c>
      <c r="H1373" s="2" t="n">
        <v>38.2393831565782</v>
      </c>
    </row>
    <row r="1374" customFormat="false" ht="16" hidden="false" customHeight="false" outlineLevel="0" collapsed="false">
      <c r="A1374" s="2" t="s">
        <v>1381</v>
      </c>
      <c r="B1374" s="2" t="s">
        <v>9</v>
      </c>
      <c r="C1374" s="1" t="n">
        <v>178.104</v>
      </c>
      <c r="D1374" s="3" t="n">
        <v>325</v>
      </c>
      <c r="E1374" s="3" t="n">
        <v>233.169</v>
      </c>
      <c r="F1374" s="2" t="n">
        <v>0.0005717</v>
      </c>
      <c r="G1374" s="2" t="n">
        <v>0.492422809</v>
      </c>
      <c r="H1374" s="2" t="n">
        <v>38.312372143721</v>
      </c>
    </row>
    <row r="1375" customFormat="false" ht="16" hidden="false" customHeight="false" outlineLevel="0" collapsed="false">
      <c r="A1375" s="2" t="s">
        <v>1382</v>
      </c>
      <c r="B1375" s="2" t="s">
        <v>9</v>
      </c>
      <c r="C1375" s="1" t="n">
        <v>178.204</v>
      </c>
      <c r="D1375" s="3" t="n">
        <v>325</v>
      </c>
      <c r="E1375" s="3" t="n">
        <v>233.23</v>
      </c>
      <c r="F1375" s="2" t="n">
        <v>0.00058</v>
      </c>
      <c r="G1375" s="2" t="n">
        <v>0.492440659</v>
      </c>
      <c r="H1375" s="2" t="n">
        <v>38.867499196586</v>
      </c>
    </row>
    <row r="1376" customFormat="false" ht="16" hidden="false" customHeight="false" outlineLevel="0" collapsed="false">
      <c r="A1376" s="2" t="s">
        <v>1383</v>
      </c>
      <c r="B1376" s="2" t="s">
        <v>9</v>
      </c>
      <c r="C1376" s="1" t="n">
        <v>178.3</v>
      </c>
      <c r="D1376" s="3" t="n">
        <v>325</v>
      </c>
      <c r="E1376" s="3" t="n">
        <v>233.286</v>
      </c>
      <c r="F1376" s="2" t="n">
        <v>0.0005746</v>
      </c>
      <c r="G1376" s="2" t="n">
        <v>0.492423154</v>
      </c>
      <c r="H1376" s="2" t="n">
        <v>38.5068736266094</v>
      </c>
    </row>
    <row r="1377" customFormat="false" ht="16" hidden="false" customHeight="false" outlineLevel="0" collapsed="false">
      <c r="A1377" s="2" t="s">
        <v>1384</v>
      </c>
      <c r="B1377" s="2" t="s">
        <v>9</v>
      </c>
      <c r="C1377" s="1" t="n">
        <v>178.395</v>
      </c>
      <c r="D1377" s="3" t="n">
        <v>325</v>
      </c>
      <c r="E1377" s="3" t="n">
        <v>233.344</v>
      </c>
      <c r="F1377" s="2" t="n">
        <v>0.0005689</v>
      </c>
      <c r="G1377" s="2" t="n">
        <v>0.492423391</v>
      </c>
      <c r="H1377" s="2" t="n">
        <v>38.1255557527232</v>
      </c>
    </row>
    <row r="1378" customFormat="false" ht="16" hidden="false" customHeight="false" outlineLevel="0" collapsed="false">
      <c r="A1378" s="2" t="s">
        <v>1385</v>
      </c>
      <c r="B1378" s="2" t="s">
        <v>9</v>
      </c>
      <c r="C1378" s="1" t="n">
        <v>178.495</v>
      </c>
      <c r="D1378" s="3" t="n">
        <v>325</v>
      </c>
      <c r="E1378" s="3" t="n">
        <v>233.403</v>
      </c>
      <c r="F1378" s="2" t="n">
        <v>0.0005673</v>
      </c>
      <c r="G1378" s="2" t="n">
        <v>0.492430634</v>
      </c>
      <c r="H1378" s="2" t="n">
        <v>38.0181029644293</v>
      </c>
    </row>
    <row r="1379" customFormat="false" ht="16" hidden="false" customHeight="false" outlineLevel="0" collapsed="false">
      <c r="A1379" s="2" t="s">
        <v>1386</v>
      </c>
      <c r="B1379" s="2" t="s">
        <v>9</v>
      </c>
      <c r="C1379" s="1" t="n">
        <v>178.591</v>
      </c>
      <c r="D1379" s="3" t="n">
        <v>325</v>
      </c>
      <c r="E1379" s="3" t="n">
        <v>233.46</v>
      </c>
      <c r="F1379" s="2" t="n">
        <v>0.0005745</v>
      </c>
      <c r="G1379" s="2" t="n">
        <v>0.49241264</v>
      </c>
      <c r="H1379" s="2" t="n">
        <v>38.501948162834</v>
      </c>
    </row>
    <row r="1380" customFormat="false" ht="16" hidden="false" customHeight="false" outlineLevel="0" collapsed="false">
      <c r="A1380" s="2" t="s">
        <v>1387</v>
      </c>
      <c r="B1380" s="2" t="s">
        <v>9</v>
      </c>
      <c r="C1380" s="1" t="n">
        <v>178.686</v>
      </c>
      <c r="D1380" s="3" t="n">
        <v>325</v>
      </c>
      <c r="E1380" s="3" t="n">
        <v>233.517</v>
      </c>
      <c r="F1380" s="2" t="n">
        <v>0.0005733</v>
      </c>
      <c r="G1380" s="2" t="n">
        <v>0.492419035</v>
      </c>
      <c r="H1380" s="2" t="n">
        <v>38.4200749854003</v>
      </c>
    </row>
    <row r="1381" customFormat="false" ht="16" hidden="false" customHeight="false" outlineLevel="0" collapsed="false">
      <c r="A1381" s="2" t="s">
        <v>1388</v>
      </c>
      <c r="B1381" s="2" t="s">
        <v>9</v>
      </c>
      <c r="C1381" s="1" t="n">
        <v>178.786</v>
      </c>
      <c r="D1381" s="3" t="n">
        <v>325</v>
      </c>
      <c r="E1381" s="3" t="n">
        <v>233.575</v>
      </c>
      <c r="F1381" s="2" t="n">
        <v>0.000565</v>
      </c>
      <c r="G1381" s="2" t="n">
        <v>0.492433359</v>
      </c>
      <c r="H1381" s="2" t="n">
        <v>37.8635057233262</v>
      </c>
    </row>
    <row r="1382" customFormat="false" ht="16" hidden="false" customHeight="false" outlineLevel="0" collapsed="false">
      <c r="A1382" s="2" t="s">
        <v>1389</v>
      </c>
      <c r="B1382" s="2" t="s">
        <v>9</v>
      </c>
      <c r="C1382" s="1" t="n">
        <v>178.881</v>
      </c>
      <c r="D1382" s="3" t="n">
        <v>325</v>
      </c>
      <c r="E1382" s="3" t="n">
        <v>233.634</v>
      </c>
      <c r="F1382" s="2" t="n">
        <v>0.0005745</v>
      </c>
      <c r="G1382" s="2" t="n">
        <v>0.492400836</v>
      </c>
      <c r="H1382" s="2" t="n">
        <v>38.5018766956242</v>
      </c>
    </row>
    <row r="1383" customFormat="false" ht="16" hidden="false" customHeight="false" outlineLevel="0" collapsed="false">
      <c r="A1383" s="2" t="s">
        <v>1390</v>
      </c>
      <c r="B1383" s="2" t="s">
        <v>9</v>
      </c>
      <c r="C1383" s="1" t="n">
        <v>178.978</v>
      </c>
      <c r="D1383" s="3" t="n">
        <v>325</v>
      </c>
      <c r="E1383" s="3" t="n">
        <v>233.689</v>
      </c>
      <c r="F1383" s="2" t="n">
        <v>0.0005694</v>
      </c>
      <c r="G1383" s="2" t="n">
        <v>0.492399678</v>
      </c>
      <c r="H1383" s="2" t="n">
        <v>38.160240814186</v>
      </c>
    </row>
    <row r="1384" customFormat="false" ht="16" hidden="false" customHeight="false" outlineLevel="0" collapsed="false">
      <c r="A1384" s="2" t="s">
        <v>1391</v>
      </c>
      <c r="B1384" s="2" t="s">
        <v>9</v>
      </c>
      <c r="C1384" s="1" t="n">
        <v>179.077</v>
      </c>
      <c r="D1384" s="3" t="n">
        <v>325</v>
      </c>
      <c r="E1384" s="3" t="n">
        <v>233.749</v>
      </c>
      <c r="F1384" s="2" t="n">
        <v>0.0005724</v>
      </c>
      <c r="G1384" s="2" t="n">
        <v>0.492403925</v>
      </c>
      <c r="H1384" s="2" t="n">
        <v>38.3609533503963</v>
      </c>
    </row>
    <row r="1385" customFormat="false" ht="16" hidden="false" customHeight="false" outlineLevel="0" collapsed="false">
      <c r="A1385" s="2" t="s">
        <v>1392</v>
      </c>
      <c r="B1385" s="2" t="s">
        <v>9</v>
      </c>
      <c r="C1385" s="1" t="n">
        <v>179.171</v>
      </c>
      <c r="D1385" s="3" t="n">
        <v>325</v>
      </c>
      <c r="E1385" s="3" t="n">
        <v>233.806</v>
      </c>
      <c r="F1385" s="2" t="n">
        <v>0.0005697</v>
      </c>
      <c r="G1385" s="2" t="n">
        <v>0.492407989</v>
      </c>
      <c r="H1385" s="2" t="n">
        <v>38.1796618141122</v>
      </c>
    </row>
    <row r="1386" customFormat="false" ht="16" hidden="false" customHeight="false" outlineLevel="0" collapsed="false">
      <c r="A1386" s="2" t="s">
        <v>1393</v>
      </c>
      <c r="B1386" s="2" t="s">
        <v>9</v>
      </c>
      <c r="C1386" s="1" t="n">
        <v>179.269</v>
      </c>
      <c r="D1386" s="3" t="n">
        <v>325</v>
      </c>
      <c r="E1386" s="3" t="n">
        <v>233.861</v>
      </c>
      <c r="F1386" s="2" t="n">
        <v>0.000569</v>
      </c>
      <c r="G1386" s="2" t="n">
        <v>0.492398128</v>
      </c>
      <c r="H1386" s="2" t="n">
        <v>38.1337545635073</v>
      </c>
    </row>
    <row r="1387" customFormat="false" ht="16" hidden="false" customHeight="false" outlineLevel="0" collapsed="false">
      <c r="A1387" s="2" t="s">
        <v>1394</v>
      </c>
      <c r="B1387" s="2" t="s">
        <v>9</v>
      </c>
      <c r="C1387" s="1" t="n">
        <v>179.367</v>
      </c>
      <c r="D1387" s="3" t="n">
        <v>325</v>
      </c>
      <c r="E1387" s="3" t="n">
        <v>233.919</v>
      </c>
      <c r="F1387" s="2" t="n">
        <v>0.0005718</v>
      </c>
      <c r="G1387" s="2" t="n">
        <v>0.492379201</v>
      </c>
      <c r="H1387" s="2" t="n">
        <v>38.3230602703958</v>
      </c>
    </row>
    <row r="1388" customFormat="false" ht="16" hidden="false" customHeight="false" outlineLevel="0" collapsed="false">
      <c r="A1388" s="2" t="s">
        <v>1395</v>
      </c>
      <c r="B1388" s="2" t="s">
        <v>9</v>
      </c>
      <c r="C1388" s="1" t="n">
        <v>179.462</v>
      </c>
      <c r="D1388" s="3" t="n">
        <v>325</v>
      </c>
      <c r="E1388" s="3" t="n">
        <v>233.978</v>
      </c>
      <c r="F1388" s="2" t="n">
        <v>0.000571</v>
      </c>
      <c r="G1388" s="2" t="n">
        <v>0.492376212</v>
      </c>
      <c r="H1388" s="2" t="n">
        <v>38.2690309831704</v>
      </c>
    </row>
    <row r="1389" customFormat="false" ht="16" hidden="false" customHeight="false" outlineLevel="0" collapsed="false">
      <c r="A1389" s="2" t="s">
        <v>1396</v>
      </c>
      <c r="B1389" s="2" t="s">
        <v>9</v>
      </c>
      <c r="C1389" s="1" t="n">
        <v>179.556</v>
      </c>
      <c r="D1389" s="3" t="n">
        <v>325</v>
      </c>
      <c r="E1389" s="3" t="n">
        <v>234.033</v>
      </c>
      <c r="F1389" s="2" t="n">
        <v>0.0005684</v>
      </c>
      <c r="G1389" s="2" t="n">
        <v>0.492371129</v>
      </c>
      <c r="H1389" s="2" t="n">
        <v>38.0949516731381</v>
      </c>
    </row>
    <row r="1390" customFormat="false" ht="16" hidden="false" customHeight="false" outlineLevel="0" collapsed="false">
      <c r="A1390" s="2" t="s">
        <v>1397</v>
      </c>
      <c r="B1390" s="2" t="s">
        <v>9</v>
      </c>
      <c r="C1390" s="1" t="n">
        <v>179.657</v>
      </c>
      <c r="D1390" s="3" t="n">
        <v>325</v>
      </c>
      <c r="E1390" s="3" t="n">
        <v>234.093</v>
      </c>
      <c r="F1390" s="2" t="n">
        <v>0.0005709</v>
      </c>
      <c r="G1390" s="2" t="n">
        <v>0.492377479</v>
      </c>
      <c r="H1390" s="2" t="n">
        <v>38.2628331336089</v>
      </c>
    </row>
    <row r="1391" customFormat="false" ht="16" hidden="false" customHeight="false" outlineLevel="0" collapsed="false">
      <c r="A1391" s="2" t="s">
        <v>1398</v>
      </c>
      <c r="B1391" s="2" t="s">
        <v>9</v>
      </c>
      <c r="C1391" s="1" t="n">
        <v>179.753</v>
      </c>
      <c r="D1391" s="3" t="n">
        <v>325</v>
      </c>
      <c r="E1391" s="3" t="n">
        <v>234.148</v>
      </c>
      <c r="F1391" s="2" t="n">
        <v>0.0005681</v>
      </c>
      <c r="G1391" s="2" t="n">
        <v>0.492351318</v>
      </c>
      <c r="H1391" s="2" t="n">
        <v>38.077436160489</v>
      </c>
    </row>
    <row r="1392" customFormat="false" ht="16" hidden="false" customHeight="false" outlineLevel="0" collapsed="false">
      <c r="A1392" s="2" t="s">
        <v>1399</v>
      </c>
      <c r="B1392" s="2" t="s">
        <v>9</v>
      </c>
      <c r="C1392" s="1" t="n">
        <v>179.848</v>
      </c>
      <c r="D1392" s="3" t="n">
        <v>325</v>
      </c>
      <c r="E1392" s="3" t="n">
        <v>234.205</v>
      </c>
      <c r="F1392" s="2" t="n">
        <v>0.0005737</v>
      </c>
      <c r="G1392" s="2" t="n">
        <v>0.492376871</v>
      </c>
      <c r="H1392" s="2" t="n">
        <v>38.4506435243379</v>
      </c>
    </row>
    <row r="1393" customFormat="false" ht="16" hidden="false" customHeight="false" outlineLevel="0" collapsed="false">
      <c r="A1393" s="2" t="s">
        <v>1400</v>
      </c>
      <c r="B1393" s="2" t="s">
        <v>9</v>
      </c>
      <c r="C1393" s="1" t="n">
        <v>179.947</v>
      </c>
      <c r="D1393" s="3" t="n">
        <v>325</v>
      </c>
      <c r="E1393" s="3" t="n">
        <v>234.262</v>
      </c>
      <c r="F1393" s="2" t="n">
        <v>0.0005693</v>
      </c>
      <c r="G1393" s="2" t="n">
        <v>0.492350464</v>
      </c>
      <c r="H1393" s="2" t="n">
        <v>38.156889314726</v>
      </c>
    </row>
    <row r="1394" customFormat="false" ht="16" hidden="false" customHeight="false" outlineLevel="0" collapsed="false">
      <c r="A1394" s="2" t="s">
        <v>1401</v>
      </c>
      <c r="B1394" s="2" t="s">
        <v>9</v>
      </c>
      <c r="C1394" s="1" t="n">
        <v>180.041</v>
      </c>
      <c r="D1394" s="3" t="n">
        <v>325</v>
      </c>
      <c r="E1394" s="3" t="n">
        <v>234.319</v>
      </c>
      <c r="F1394" s="2" t="n">
        <v>0.0005715</v>
      </c>
      <c r="G1394" s="2" t="n">
        <v>0.492340765</v>
      </c>
      <c r="H1394" s="2" t="n">
        <v>38.3054784798158</v>
      </c>
    </row>
    <row r="1395" customFormat="false" ht="16" hidden="false" customHeight="false" outlineLevel="0" collapsed="false">
      <c r="A1395" s="2" t="s">
        <v>1402</v>
      </c>
      <c r="B1395" s="2" t="s">
        <v>9</v>
      </c>
      <c r="C1395" s="1" t="n">
        <v>180.135</v>
      </c>
      <c r="D1395" s="3" t="n">
        <v>325</v>
      </c>
      <c r="E1395" s="3" t="n">
        <v>234.376</v>
      </c>
      <c r="F1395" s="2" t="n">
        <v>0.0005707</v>
      </c>
      <c r="G1395" s="2" t="n">
        <v>0.49235822</v>
      </c>
      <c r="H1395" s="2" t="n">
        <v>38.2493877261719</v>
      </c>
    </row>
    <row r="1396" customFormat="false" ht="16" hidden="false" customHeight="false" outlineLevel="0" collapsed="false">
      <c r="A1396" s="2" t="s">
        <v>1403</v>
      </c>
      <c r="B1396" s="2" t="s">
        <v>9</v>
      </c>
      <c r="C1396" s="1" t="n">
        <v>180.233</v>
      </c>
      <c r="D1396" s="3" t="n">
        <v>325</v>
      </c>
      <c r="E1396" s="3" t="n">
        <v>234.434</v>
      </c>
      <c r="F1396" s="2" t="n">
        <v>0.0005757</v>
      </c>
      <c r="G1396" s="2" t="n">
        <v>0.492337815</v>
      </c>
      <c r="H1396" s="2" t="n">
        <v>38.587458415291</v>
      </c>
    </row>
    <row r="1397" customFormat="false" ht="16" hidden="false" customHeight="false" outlineLevel="0" collapsed="false">
      <c r="A1397" s="2" t="s">
        <v>1404</v>
      </c>
      <c r="B1397" s="2" t="s">
        <v>9</v>
      </c>
      <c r="C1397" s="1" t="n">
        <v>180.329</v>
      </c>
      <c r="D1397" s="3" t="n">
        <v>325</v>
      </c>
      <c r="E1397" s="3" t="n">
        <v>234.489</v>
      </c>
      <c r="F1397" s="2" t="n">
        <v>0.0005748</v>
      </c>
      <c r="G1397" s="2" t="n">
        <v>0.4923324</v>
      </c>
      <c r="H1397" s="2" t="n">
        <v>38.527428796814</v>
      </c>
    </row>
    <row r="1398" customFormat="false" ht="16" hidden="false" customHeight="false" outlineLevel="0" collapsed="false">
      <c r="A1398" s="2" t="s">
        <v>1405</v>
      </c>
      <c r="B1398" s="2" t="s">
        <v>9</v>
      </c>
      <c r="C1398" s="1" t="n">
        <v>180.423</v>
      </c>
      <c r="D1398" s="3" t="n">
        <v>325</v>
      </c>
      <c r="E1398" s="3" t="n">
        <v>234.545</v>
      </c>
      <c r="F1398" s="2" t="n">
        <v>0.0005702</v>
      </c>
      <c r="G1398" s="2" t="n">
        <v>0.492369057</v>
      </c>
      <c r="H1398" s="2" t="n">
        <v>38.2168462232818</v>
      </c>
    </row>
    <row r="1399" customFormat="false" ht="16" hidden="false" customHeight="false" outlineLevel="0" collapsed="false">
      <c r="A1399" s="2" t="s">
        <v>1406</v>
      </c>
      <c r="B1399" s="2" t="s">
        <v>9</v>
      </c>
      <c r="C1399" s="1" t="n">
        <v>180.521</v>
      </c>
      <c r="D1399" s="3" t="n">
        <v>325</v>
      </c>
      <c r="E1399" s="3" t="n">
        <v>234.604</v>
      </c>
      <c r="F1399" s="2" t="n">
        <v>0.0005731</v>
      </c>
      <c r="G1399" s="2" t="n">
        <v>0.492348215</v>
      </c>
      <c r="H1399" s="2" t="n">
        <v>38.4124184013859</v>
      </c>
    </row>
    <row r="1400" customFormat="false" ht="16" hidden="false" customHeight="false" outlineLevel="0" collapsed="false">
      <c r="A1400" s="2" t="s">
        <v>1407</v>
      </c>
      <c r="B1400" s="2" t="s">
        <v>9</v>
      </c>
      <c r="C1400" s="1" t="n">
        <v>180.615</v>
      </c>
      <c r="D1400" s="3" t="n">
        <v>325</v>
      </c>
      <c r="E1400" s="3" t="n">
        <v>234.658</v>
      </c>
      <c r="F1400" s="2" t="n">
        <v>0.0005728</v>
      </c>
      <c r="G1400" s="2" t="n">
        <v>0.492352052</v>
      </c>
      <c r="H1400" s="2" t="n">
        <v>38.3915321031862</v>
      </c>
    </row>
    <row r="1401" customFormat="false" ht="16" hidden="false" customHeight="false" outlineLevel="0" collapsed="false">
      <c r="A1401" s="2" t="s">
        <v>1408</v>
      </c>
      <c r="B1401" s="2" t="s">
        <v>9</v>
      </c>
      <c r="C1401" s="1" t="n">
        <v>180.71</v>
      </c>
      <c r="D1401" s="3" t="n">
        <v>325</v>
      </c>
      <c r="E1401" s="3" t="n">
        <v>234.714</v>
      </c>
      <c r="F1401" s="2" t="n">
        <v>0.0005745</v>
      </c>
      <c r="G1401" s="2" t="n">
        <v>0.492340236</v>
      </c>
      <c r="H1401" s="2" t="n">
        <v>38.5070870690685</v>
      </c>
    </row>
    <row r="1402" customFormat="false" ht="16" hidden="false" customHeight="false" outlineLevel="0" collapsed="false">
      <c r="A1402" s="2" t="s">
        <v>1409</v>
      </c>
      <c r="B1402" s="2" t="s">
        <v>9</v>
      </c>
      <c r="C1402" s="1" t="n">
        <v>180.807</v>
      </c>
      <c r="D1402" s="3" t="n">
        <v>325</v>
      </c>
      <c r="E1402" s="3" t="n">
        <v>234.773</v>
      </c>
      <c r="F1402" s="2" t="n">
        <v>0.0005775</v>
      </c>
      <c r="G1402" s="2" t="n">
        <v>0.492331669</v>
      </c>
      <c r="H1402" s="2" t="n">
        <v>38.7090072121415</v>
      </c>
    </row>
    <row r="1403" customFormat="false" ht="16" hidden="false" customHeight="false" outlineLevel="0" collapsed="false">
      <c r="A1403" s="2" t="s">
        <v>1410</v>
      </c>
      <c r="B1403" s="2" t="s">
        <v>9</v>
      </c>
      <c r="C1403" s="1" t="n">
        <v>180.901</v>
      </c>
      <c r="D1403" s="3" t="n">
        <v>325</v>
      </c>
      <c r="E1403" s="3" t="n">
        <v>234.829</v>
      </c>
      <c r="F1403" s="2" t="n">
        <v>0.0005739</v>
      </c>
      <c r="G1403" s="2" t="n">
        <v>0.492340698</v>
      </c>
      <c r="H1403" s="2" t="n">
        <v>38.4675602307154</v>
      </c>
    </row>
    <row r="1404" customFormat="false" ht="16" hidden="false" customHeight="false" outlineLevel="0" collapsed="false">
      <c r="A1404" s="2" t="s">
        <v>1411</v>
      </c>
      <c r="B1404" s="2" t="s">
        <v>9</v>
      </c>
      <c r="C1404" s="1" t="n">
        <v>180.994</v>
      </c>
      <c r="D1404" s="3" t="n">
        <v>325</v>
      </c>
      <c r="E1404" s="3" t="n">
        <v>234.884</v>
      </c>
      <c r="F1404" s="2" t="n">
        <v>0.0005693</v>
      </c>
      <c r="G1404" s="2" t="n">
        <v>0.492321308</v>
      </c>
      <c r="H1404" s="2" t="n">
        <v>38.1590871311444</v>
      </c>
    </row>
    <row r="1405" customFormat="false" ht="16" hidden="false" customHeight="false" outlineLevel="0" collapsed="false">
      <c r="A1405" s="2" t="s">
        <v>1412</v>
      </c>
      <c r="B1405" s="2" t="s">
        <v>9</v>
      </c>
      <c r="C1405" s="1" t="n">
        <v>181.093</v>
      </c>
      <c r="D1405" s="3" t="n">
        <v>325</v>
      </c>
      <c r="E1405" s="3" t="n">
        <v>234.942</v>
      </c>
      <c r="F1405" s="2" t="n">
        <v>0.0005738</v>
      </c>
      <c r="G1405" s="2" t="n">
        <v>0.492309952</v>
      </c>
      <c r="H1405" s="2" t="n">
        <v>38.4616093973382</v>
      </c>
    </row>
    <row r="1406" customFormat="false" ht="16" hidden="false" customHeight="false" outlineLevel="0" collapsed="false">
      <c r="A1406" s="2" t="s">
        <v>1413</v>
      </c>
      <c r="B1406" s="2" t="s">
        <v>9</v>
      </c>
      <c r="C1406" s="1" t="n">
        <v>181.188</v>
      </c>
      <c r="D1406" s="3" t="n">
        <v>325</v>
      </c>
      <c r="E1406" s="3" t="n">
        <v>234.997</v>
      </c>
      <c r="F1406" s="2" t="n">
        <v>0.0005724</v>
      </c>
      <c r="G1406" s="2" t="n">
        <v>0.49231704</v>
      </c>
      <c r="H1406" s="2" t="n">
        <v>38.3686067041074</v>
      </c>
    </row>
    <row r="1407" customFormat="false" ht="16" hidden="false" customHeight="false" outlineLevel="0" collapsed="false">
      <c r="A1407" s="2" t="s">
        <v>1414</v>
      </c>
      <c r="B1407" s="2" t="s">
        <v>9</v>
      </c>
      <c r="C1407" s="1" t="n">
        <v>181.282</v>
      </c>
      <c r="D1407" s="3" t="n">
        <v>325</v>
      </c>
      <c r="E1407" s="3" t="n">
        <v>235.052</v>
      </c>
      <c r="F1407" s="2" t="n">
        <v>0.0005687</v>
      </c>
      <c r="G1407" s="2" t="n">
        <v>0.492321853</v>
      </c>
      <c r="H1407" s="2" t="n">
        <v>38.1197196563154</v>
      </c>
    </row>
    <row r="1408" customFormat="false" ht="16" hidden="false" customHeight="false" outlineLevel="0" collapsed="false">
      <c r="A1408" s="2" t="s">
        <v>1415</v>
      </c>
      <c r="B1408" s="2" t="s">
        <v>9</v>
      </c>
      <c r="C1408" s="1" t="n">
        <v>181.379</v>
      </c>
      <c r="D1408" s="3" t="n">
        <v>325</v>
      </c>
      <c r="E1408" s="3" t="n">
        <v>235.11</v>
      </c>
      <c r="F1408" s="2" t="n">
        <v>0.00057</v>
      </c>
      <c r="G1408" s="2" t="n">
        <v>0.492299092</v>
      </c>
      <c r="H1408" s="2" t="n">
        <v>38.2082611127457</v>
      </c>
    </row>
    <row r="1409" customFormat="false" ht="16" hidden="false" customHeight="false" outlineLevel="0" collapsed="false">
      <c r="A1409" s="2" t="s">
        <v>1416</v>
      </c>
      <c r="B1409" s="2" t="s">
        <v>9</v>
      </c>
      <c r="C1409" s="1" t="n">
        <v>181.473</v>
      </c>
      <c r="D1409" s="3" t="n">
        <v>325</v>
      </c>
      <c r="E1409" s="3" t="n">
        <v>235.166</v>
      </c>
      <c r="F1409" s="2" t="n">
        <v>0.000567</v>
      </c>
      <c r="G1409" s="2" t="n">
        <v>0.492291929</v>
      </c>
      <c r="H1409" s="2" t="n">
        <v>38.0075947953666</v>
      </c>
    </row>
    <row r="1410" customFormat="false" ht="16" hidden="false" customHeight="false" outlineLevel="0" collapsed="false">
      <c r="A1410" s="2" t="s">
        <v>1417</v>
      </c>
      <c r="B1410" s="2" t="s">
        <v>9</v>
      </c>
      <c r="C1410" s="1" t="n">
        <v>181.567</v>
      </c>
      <c r="D1410" s="3" t="n">
        <v>325</v>
      </c>
      <c r="E1410" s="3" t="n">
        <v>235.221</v>
      </c>
      <c r="F1410" s="2" t="n">
        <v>0.0005735</v>
      </c>
      <c r="G1410" s="2" t="n">
        <v>0.492293541</v>
      </c>
      <c r="H1410" s="2" t="n">
        <v>38.4431444439335</v>
      </c>
    </row>
    <row r="1411" customFormat="false" ht="16" hidden="false" customHeight="false" outlineLevel="0" collapsed="false">
      <c r="A1411" s="2" t="s">
        <v>1418</v>
      </c>
      <c r="B1411" s="2" t="s">
        <v>9</v>
      </c>
      <c r="C1411" s="1" t="n">
        <v>181.665</v>
      </c>
      <c r="D1411" s="3" t="n">
        <v>325</v>
      </c>
      <c r="E1411" s="3" t="n">
        <v>235.278</v>
      </c>
      <c r="F1411" s="2" t="n">
        <v>0.0005643</v>
      </c>
      <c r="G1411" s="2" t="n">
        <v>0.492309546</v>
      </c>
      <c r="H1411" s="2" t="n">
        <v>37.8255018249968</v>
      </c>
    </row>
    <row r="1412" customFormat="false" ht="16" hidden="false" customHeight="false" outlineLevel="0" collapsed="false">
      <c r="A1412" s="2" t="s">
        <v>1419</v>
      </c>
      <c r="B1412" s="2" t="s">
        <v>9</v>
      </c>
      <c r="C1412" s="1" t="n">
        <v>181.758</v>
      </c>
      <c r="D1412" s="3" t="n">
        <v>325</v>
      </c>
      <c r="E1412" s="3" t="n">
        <v>235.334</v>
      </c>
      <c r="F1412" s="2" t="n">
        <v>0.0005767</v>
      </c>
      <c r="G1412" s="2" t="n">
        <v>0.492283023</v>
      </c>
      <c r="H1412" s="2" t="n">
        <v>38.6595084256545</v>
      </c>
    </row>
    <row r="1413" customFormat="false" ht="16" hidden="false" customHeight="false" outlineLevel="0" collapsed="false">
      <c r="A1413" s="2" t="s">
        <v>1420</v>
      </c>
      <c r="B1413" s="2" t="s">
        <v>9</v>
      </c>
      <c r="C1413" s="1" t="n">
        <v>181.853</v>
      </c>
      <c r="D1413" s="3" t="n">
        <v>325</v>
      </c>
      <c r="E1413" s="3" t="n">
        <v>235.389</v>
      </c>
      <c r="F1413" s="2" t="n">
        <v>0.0005728</v>
      </c>
      <c r="G1413" s="2" t="n">
        <v>0.492264521</v>
      </c>
      <c r="H1413" s="2" t="n">
        <v>38.3989413671238</v>
      </c>
    </row>
    <row r="1414" customFormat="false" ht="16" hidden="false" customHeight="false" outlineLevel="0" collapsed="false">
      <c r="A1414" s="2" t="s">
        <v>1421</v>
      </c>
      <c r="B1414" s="2" t="s">
        <v>9</v>
      </c>
      <c r="C1414" s="1" t="n">
        <v>181.95</v>
      </c>
      <c r="D1414" s="3" t="n">
        <v>325</v>
      </c>
      <c r="E1414" s="3" t="n">
        <v>235.447</v>
      </c>
      <c r="F1414" s="2" t="n">
        <v>0.0005755</v>
      </c>
      <c r="G1414" s="2" t="n">
        <v>0.492264312</v>
      </c>
      <c r="H1414" s="2" t="n">
        <v>38.5792004170173</v>
      </c>
    </row>
    <row r="1415" customFormat="false" ht="16" hidden="false" customHeight="false" outlineLevel="0" collapsed="false">
      <c r="A1415" s="2" t="s">
        <v>1422</v>
      </c>
      <c r="B1415" s="2" t="s">
        <v>9</v>
      </c>
      <c r="C1415" s="1" t="n">
        <v>182.043</v>
      </c>
      <c r="D1415" s="3" t="n">
        <v>325</v>
      </c>
      <c r="E1415" s="3" t="n">
        <v>235.501</v>
      </c>
      <c r="F1415" s="2" t="n">
        <v>0.0005728</v>
      </c>
      <c r="G1415" s="2" t="n">
        <v>0.492272302</v>
      </c>
      <c r="H1415" s="2" t="n">
        <v>38.3989466714537</v>
      </c>
    </row>
    <row r="1416" customFormat="false" ht="16" hidden="false" customHeight="false" outlineLevel="0" collapsed="false">
      <c r="A1416" s="2" t="s">
        <v>1423</v>
      </c>
      <c r="B1416" s="2" t="s">
        <v>9</v>
      </c>
      <c r="C1416" s="1" t="n">
        <v>182.137</v>
      </c>
      <c r="D1416" s="3" t="n">
        <v>325</v>
      </c>
      <c r="E1416" s="3" t="n">
        <v>235.556</v>
      </c>
      <c r="F1416" s="2" t="n">
        <v>0.0005594</v>
      </c>
      <c r="G1416" s="2" t="n">
        <v>0.492292985</v>
      </c>
      <c r="H1416" s="2" t="n">
        <v>37.4984234988528</v>
      </c>
    </row>
    <row r="1417" customFormat="false" ht="16" hidden="false" customHeight="false" outlineLevel="0" collapsed="false">
      <c r="A1417" s="2" t="s">
        <v>1424</v>
      </c>
      <c r="B1417" s="2" t="s">
        <v>9</v>
      </c>
      <c r="C1417" s="1" t="n">
        <v>182.234</v>
      </c>
      <c r="D1417" s="3" t="n">
        <v>325</v>
      </c>
      <c r="E1417" s="3" t="n">
        <v>235.614</v>
      </c>
      <c r="F1417" s="2" t="n">
        <v>0.0005643</v>
      </c>
      <c r="G1417" s="2" t="n">
        <v>0.492268953</v>
      </c>
      <c r="H1417" s="2" t="n">
        <v>37.8280254057161</v>
      </c>
    </row>
    <row r="1418" customFormat="false" ht="16" hidden="false" customHeight="false" outlineLevel="0" collapsed="false">
      <c r="A1418" s="2" t="s">
        <v>1425</v>
      </c>
      <c r="B1418" s="2" t="s">
        <v>9</v>
      </c>
      <c r="C1418" s="1" t="n">
        <v>182.328</v>
      </c>
      <c r="D1418" s="3" t="n">
        <v>325</v>
      </c>
      <c r="E1418" s="3" t="n">
        <v>235.668</v>
      </c>
      <c r="F1418" s="2" t="n">
        <v>0.0005748</v>
      </c>
      <c r="G1418" s="2" t="n">
        <v>0.492284769</v>
      </c>
      <c r="H1418" s="2" t="n">
        <v>38.5309113588384</v>
      </c>
    </row>
    <row r="1419" customFormat="false" ht="16" hidden="false" customHeight="false" outlineLevel="0" collapsed="false">
      <c r="A1419" s="2" t="s">
        <v>1426</v>
      </c>
      <c r="B1419" s="2" t="s">
        <v>9</v>
      </c>
      <c r="C1419" s="1" t="n">
        <v>182.421</v>
      </c>
      <c r="D1419" s="3" t="n">
        <v>325</v>
      </c>
      <c r="E1419" s="3" t="n">
        <v>235.722</v>
      </c>
      <c r="F1419" s="2" t="n">
        <v>0.0005693</v>
      </c>
      <c r="G1419" s="2" t="n">
        <v>0.492272502</v>
      </c>
      <c r="H1419" s="2" t="n">
        <v>38.1636306663466</v>
      </c>
    </row>
    <row r="1420" customFormat="false" ht="16" hidden="false" customHeight="false" outlineLevel="0" collapsed="false">
      <c r="A1420" s="2" t="s">
        <v>1427</v>
      </c>
      <c r="B1420" s="2" t="s">
        <v>9</v>
      </c>
      <c r="C1420" s="1" t="n">
        <v>182.519</v>
      </c>
      <c r="D1420" s="3" t="n">
        <v>325</v>
      </c>
      <c r="E1420" s="3" t="n">
        <v>235.78</v>
      </c>
      <c r="F1420" s="2" t="n">
        <v>0.0005672</v>
      </c>
      <c r="G1420" s="2" t="n">
        <v>0.492284898</v>
      </c>
      <c r="H1420" s="2" t="n">
        <v>38.0223373594042</v>
      </c>
    </row>
    <row r="1421" customFormat="false" ht="16" hidden="false" customHeight="false" outlineLevel="0" collapsed="false">
      <c r="A1421" s="2" t="s">
        <v>1428</v>
      </c>
      <c r="B1421" s="2" t="s">
        <v>9</v>
      </c>
      <c r="C1421" s="1" t="n">
        <v>182.612</v>
      </c>
      <c r="D1421" s="3" t="n">
        <v>325</v>
      </c>
      <c r="E1421" s="3" t="n">
        <v>235.835</v>
      </c>
      <c r="F1421" s="2" t="n">
        <v>0.0005715</v>
      </c>
      <c r="G1421" s="2" t="n">
        <v>0.49226742</v>
      </c>
      <c r="H1421" s="2" t="n">
        <v>38.3116713651137</v>
      </c>
    </row>
    <row r="1422" customFormat="false" ht="16" hidden="false" customHeight="false" outlineLevel="0" collapsed="false">
      <c r="A1422" s="2" t="s">
        <v>1429</v>
      </c>
      <c r="B1422" s="2" t="s">
        <v>9</v>
      </c>
      <c r="C1422" s="1" t="n">
        <v>182.704</v>
      </c>
      <c r="D1422" s="3" t="n">
        <v>325</v>
      </c>
      <c r="E1422" s="3" t="n">
        <v>235.889</v>
      </c>
      <c r="F1422" s="2" t="n">
        <v>0.0005675</v>
      </c>
      <c r="G1422" s="2" t="n">
        <v>0.492271438</v>
      </c>
      <c r="H1422" s="2" t="n">
        <v>38.0430099573411</v>
      </c>
    </row>
    <row r="1423" customFormat="false" ht="16" hidden="false" customHeight="false" outlineLevel="0" collapsed="false">
      <c r="A1423" s="2" t="s">
        <v>1430</v>
      </c>
      <c r="B1423" s="2" t="s">
        <v>9</v>
      </c>
      <c r="C1423" s="1" t="n">
        <v>182.802</v>
      </c>
      <c r="D1423" s="3" t="n">
        <v>325</v>
      </c>
      <c r="E1423" s="3" t="n">
        <v>235.946</v>
      </c>
      <c r="F1423" s="2" t="n">
        <v>0.0005614</v>
      </c>
      <c r="G1423" s="2" t="n">
        <v>0.492265082</v>
      </c>
      <c r="H1423" s="2" t="n">
        <v>37.6343158671723</v>
      </c>
    </row>
    <row r="1424" customFormat="false" ht="16" hidden="false" customHeight="false" outlineLevel="0" collapsed="false">
      <c r="A1424" s="2" t="s">
        <v>1431</v>
      </c>
      <c r="B1424" s="2" t="s">
        <v>9</v>
      </c>
      <c r="C1424" s="1" t="n">
        <v>182.896</v>
      </c>
      <c r="D1424" s="3" t="n">
        <v>325</v>
      </c>
      <c r="E1424" s="3" t="n">
        <v>236</v>
      </c>
      <c r="F1424" s="2" t="n">
        <v>0.0005673</v>
      </c>
      <c r="G1424" s="2" t="n">
        <v>0.492269672</v>
      </c>
      <c r="H1424" s="2" t="n">
        <v>38.0302000608039</v>
      </c>
    </row>
    <row r="1425" customFormat="false" ht="16" hidden="false" customHeight="false" outlineLevel="0" collapsed="false">
      <c r="A1425" s="2" t="s">
        <v>1432</v>
      </c>
      <c r="B1425" s="2" t="s">
        <v>9</v>
      </c>
      <c r="C1425" s="1" t="n">
        <v>182.988</v>
      </c>
      <c r="D1425" s="3" t="n">
        <v>325</v>
      </c>
      <c r="E1425" s="3" t="n">
        <v>236.054</v>
      </c>
      <c r="F1425" s="2" t="n">
        <v>0.0005731</v>
      </c>
      <c r="G1425" s="2" t="n">
        <v>0.492290556</v>
      </c>
      <c r="H1425" s="2" t="n">
        <v>38.4172699855059</v>
      </c>
    </row>
    <row r="1426" customFormat="false" ht="16" hidden="false" customHeight="false" outlineLevel="0" collapsed="false">
      <c r="A1426" s="2" t="s">
        <v>1433</v>
      </c>
      <c r="B1426" s="2" t="s">
        <v>9</v>
      </c>
      <c r="C1426" s="1" t="n">
        <v>183.087</v>
      </c>
      <c r="D1426" s="3" t="n">
        <v>325</v>
      </c>
      <c r="E1426" s="3" t="n">
        <v>236.113</v>
      </c>
      <c r="F1426" s="2" t="n">
        <v>0.0005713</v>
      </c>
      <c r="G1426" s="2" t="n">
        <v>0.492287424</v>
      </c>
      <c r="H1426" s="2" t="n">
        <v>38.2961959083625</v>
      </c>
    </row>
    <row r="1427" customFormat="false" ht="16" hidden="false" customHeight="false" outlineLevel="0" collapsed="false">
      <c r="A1427" s="2" t="s">
        <v>1434</v>
      </c>
      <c r="B1427" s="2" t="s">
        <v>9</v>
      </c>
      <c r="C1427" s="1" t="n">
        <v>183.179</v>
      </c>
      <c r="D1427" s="3" t="n">
        <v>325</v>
      </c>
      <c r="E1427" s="3" t="n">
        <v>236.166</v>
      </c>
      <c r="F1427" s="2" t="n">
        <v>0.000565</v>
      </c>
      <c r="G1427" s="2" t="n">
        <v>0.492271193</v>
      </c>
      <c r="H1427" s="2" t="n">
        <v>37.8756218046621</v>
      </c>
    </row>
    <row r="1428" customFormat="false" ht="16" hidden="false" customHeight="false" outlineLevel="0" collapsed="false">
      <c r="A1428" s="2" t="s">
        <v>1435</v>
      </c>
      <c r="B1428" s="2" t="s">
        <v>9</v>
      </c>
      <c r="C1428" s="1" t="n">
        <v>183.273</v>
      </c>
      <c r="D1428" s="3" t="n">
        <v>325</v>
      </c>
      <c r="E1428" s="3" t="n">
        <v>236.221</v>
      </c>
      <c r="F1428" s="2" t="n">
        <v>0.0005699</v>
      </c>
      <c r="G1428" s="2" t="n">
        <v>0.492275806</v>
      </c>
      <c r="H1428" s="2" t="n">
        <v>38.2027725088244</v>
      </c>
    </row>
    <row r="1429" customFormat="false" ht="16" hidden="false" customHeight="false" outlineLevel="0" collapsed="false">
      <c r="A1429" s="2" t="s">
        <v>1436</v>
      </c>
      <c r="B1429" s="2" t="s">
        <v>9</v>
      </c>
      <c r="C1429" s="1" t="n">
        <v>183.369</v>
      </c>
      <c r="D1429" s="3" t="n">
        <v>325</v>
      </c>
      <c r="E1429" s="3" t="n">
        <v>236.277</v>
      </c>
      <c r="F1429" s="2" t="n">
        <v>0.0005694</v>
      </c>
      <c r="G1429" s="2" t="n">
        <v>0.492292387</v>
      </c>
      <c r="H1429" s="2" t="n">
        <v>38.1681005806293</v>
      </c>
    </row>
    <row r="1430" customFormat="false" ht="16" hidden="false" customHeight="false" outlineLevel="0" collapsed="false">
      <c r="A1430" s="2" t="s">
        <v>1437</v>
      </c>
      <c r="B1430" s="2" t="s">
        <v>9</v>
      </c>
      <c r="C1430" s="1" t="n">
        <v>183.462</v>
      </c>
      <c r="D1430" s="3" t="n">
        <v>325</v>
      </c>
      <c r="E1430" s="3" t="n">
        <v>236.331</v>
      </c>
      <c r="F1430" s="2" t="n">
        <v>0.0005663</v>
      </c>
      <c r="G1430" s="2" t="n">
        <v>0.492283498</v>
      </c>
      <c r="H1430" s="2" t="n">
        <v>37.9612765403136</v>
      </c>
    </row>
    <row r="1431" customFormat="false" ht="16" hidden="false" customHeight="false" outlineLevel="0" collapsed="false">
      <c r="A1431" s="2" t="s">
        <v>1438</v>
      </c>
      <c r="B1431" s="2" t="s">
        <v>9</v>
      </c>
      <c r="C1431" s="1" t="n">
        <v>183.555</v>
      </c>
      <c r="D1431" s="3" t="n">
        <v>325</v>
      </c>
      <c r="E1431" s="3" t="n">
        <v>236.386</v>
      </c>
      <c r="F1431" s="2" t="n">
        <v>0.0005659</v>
      </c>
      <c r="G1431" s="2" t="n">
        <v>0.492285561</v>
      </c>
      <c r="H1431" s="2" t="n">
        <v>37.9347014892629</v>
      </c>
    </row>
    <row r="1432" customFormat="false" ht="16" hidden="false" customHeight="false" outlineLevel="0" collapsed="false">
      <c r="A1432" s="2" t="s">
        <v>1439</v>
      </c>
      <c r="B1432" s="2" t="s">
        <v>9</v>
      </c>
      <c r="C1432" s="1" t="n">
        <v>183.653</v>
      </c>
      <c r="D1432" s="3" t="n">
        <v>325</v>
      </c>
      <c r="E1432" s="3" t="n">
        <v>236.441</v>
      </c>
      <c r="F1432" s="2" t="n">
        <v>0.0005683</v>
      </c>
      <c r="G1432" s="2" t="n">
        <v>0.492272269</v>
      </c>
      <c r="H1432" s="2" t="n">
        <v>38.0961469891014</v>
      </c>
    </row>
    <row r="1433" customFormat="false" ht="16" hidden="false" customHeight="false" outlineLevel="0" collapsed="false">
      <c r="A1433" s="2" t="s">
        <v>1440</v>
      </c>
      <c r="B1433" s="2" t="s">
        <v>9</v>
      </c>
      <c r="C1433" s="1" t="n">
        <v>183.745</v>
      </c>
      <c r="D1433" s="3" t="n">
        <v>325</v>
      </c>
      <c r="E1433" s="3" t="n">
        <v>236.496</v>
      </c>
      <c r="F1433" s="2" t="n">
        <v>0.0005738</v>
      </c>
      <c r="G1433" s="2" t="n">
        <v>0.492275689</v>
      </c>
      <c r="H1433" s="2" t="n">
        <v>38.4645574486947</v>
      </c>
    </row>
    <row r="1434" customFormat="false" ht="16" hidden="false" customHeight="false" outlineLevel="0" collapsed="false">
      <c r="A1434" s="2" t="s">
        <v>1441</v>
      </c>
      <c r="B1434" s="2" t="s">
        <v>9</v>
      </c>
      <c r="C1434" s="1" t="n">
        <v>183.837</v>
      </c>
      <c r="D1434" s="3" t="n">
        <v>325</v>
      </c>
      <c r="E1434" s="3" t="n">
        <v>236.55</v>
      </c>
      <c r="F1434" s="2" t="n">
        <v>0.0005766</v>
      </c>
      <c r="G1434" s="2" t="n">
        <v>0.492275103</v>
      </c>
      <c r="H1434" s="2" t="n">
        <v>38.6525903400749</v>
      </c>
    </row>
    <row r="1435" customFormat="false" ht="16" hidden="false" customHeight="false" outlineLevel="0" collapsed="false">
      <c r="A1435" s="2" t="s">
        <v>1442</v>
      </c>
      <c r="B1435" s="2" t="s">
        <v>9</v>
      </c>
      <c r="C1435" s="1" t="n">
        <v>183.934</v>
      </c>
      <c r="D1435" s="3" t="n">
        <v>325</v>
      </c>
      <c r="E1435" s="3" t="n">
        <v>236.606</v>
      </c>
      <c r="F1435" s="2" t="n">
        <v>0.0005672</v>
      </c>
      <c r="G1435" s="2" t="n">
        <v>0.492275797</v>
      </c>
      <c r="H1435" s="2" t="n">
        <v>38.0224192311893</v>
      </c>
    </row>
    <row r="1436" customFormat="false" ht="16" hidden="false" customHeight="false" outlineLevel="0" collapsed="false">
      <c r="A1436" s="2" t="s">
        <v>1443</v>
      </c>
      <c r="B1436" s="2" t="s">
        <v>9</v>
      </c>
      <c r="C1436" s="1" t="n">
        <v>184.027</v>
      </c>
      <c r="D1436" s="3" t="n">
        <v>325</v>
      </c>
      <c r="E1436" s="3" t="n">
        <v>236.661</v>
      </c>
      <c r="F1436" s="2" t="n">
        <v>0.0005749</v>
      </c>
      <c r="G1436" s="2" t="n">
        <v>0.492292433</v>
      </c>
      <c r="H1436" s="2" t="n">
        <v>38.5370288628994</v>
      </c>
    </row>
    <row r="1437" customFormat="false" ht="16" hidden="false" customHeight="false" outlineLevel="0" collapsed="false">
      <c r="A1437" s="2" t="s">
        <v>1444</v>
      </c>
      <c r="B1437" s="2" t="s">
        <v>9</v>
      </c>
      <c r="C1437" s="1" t="n">
        <v>184.118</v>
      </c>
      <c r="D1437" s="3" t="n">
        <v>325</v>
      </c>
      <c r="E1437" s="3" t="n">
        <v>236.713</v>
      </c>
      <c r="F1437" s="2" t="n">
        <v>0.0005625</v>
      </c>
      <c r="G1437" s="2" t="n">
        <v>0.492301976</v>
      </c>
      <c r="H1437" s="2" t="n">
        <v>37.7048967114243</v>
      </c>
    </row>
    <row r="1438" customFormat="false" ht="16" hidden="false" customHeight="false" outlineLevel="0" collapsed="false">
      <c r="A1438" s="2" t="s">
        <v>1445</v>
      </c>
      <c r="B1438" s="2" t="s">
        <v>9</v>
      </c>
      <c r="C1438" s="1" t="n">
        <v>184.215</v>
      </c>
      <c r="D1438" s="3" t="n">
        <v>325</v>
      </c>
      <c r="E1438" s="3" t="n">
        <v>236.769</v>
      </c>
      <c r="F1438" s="2" t="n">
        <v>0.0005755</v>
      </c>
      <c r="G1438" s="2" t="n">
        <v>0.492282587</v>
      </c>
      <c r="H1438" s="2" t="n">
        <v>38.5788472088326</v>
      </c>
    </row>
    <row r="1439" customFormat="false" ht="16" hidden="false" customHeight="false" outlineLevel="0" collapsed="false">
      <c r="A1439" s="2" t="s">
        <v>1446</v>
      </c>
      <c r="B1439" s="2" t="s">
        <v>9</v>
      </c>
      <c r="C1439" s="1" t="n">
        <v>184.307</v>
      </c>
      <c r="D1439" s="3" t="n">
        <v>325</v>
      </c>
      <c r="E1439" s="3" t="n">
        <v>236.824</v>
      </c>
      <c r="F1439" s="2" t="n">
        <v>0.000579</v>
      </c>
      <c r="G1439" s="2" t="n">
        <v>0.492289103</v>
      </c>
      <c r="H1439" s="2" t="n">
        <v>38.8128917693402</v>
      </c>
    </row>
    <row r="1440" customFormat="false" ht="16" hidden="false" customHeight="false" outlineLevel="0" collapsed="false">
      <c r="A1440" s="2" t="s">
        <v>1447</v>
      </c>
      <c r="B1440" s="2" t="s">
        <v>9</v>
      </c>
      <c r="C1440" s="1" t="n">
        <v>184.401</v>
      </c>
      <c r="D1440" s="3" t="n">
        <v>325</v>
      </c>
      <c r="E1440" s="3" t="n">
        <v>236.877</v>
      </c>
      <c r="F1440" s="2" t="n">
        <v>0.0005727</v>
      </c>
      <c r="G1440" s="2" t="n">
        <v>0.492293721</v>
      </c>
      <c r="H1440" s="2" t="n">
        <v>38.3901866597417</v>
      </c>
    </row>
    <row r="1441" customFormat="false" ht="16" hidden="false" customHeight="false" outlineLevel="0" collapsed="false">
      <c r="A1441" s="2" t="s">
        <v>1448</v>
      </c>
      <c r="B1441" s="2" t="s">
        <v>9</v>
      </c>
      <c r="C1441" s="1" t="n">
        <v>184.497</v>
      </c>
      <c r="D1441" s="3" t="n">
        <v>325</v>
      </c>
      <c r="E1441" s="3" t="n">
        <v>236.934</v>
      </c>
      <c r="F1441" s="2" t="n">
        <v>0.0005655</v>
      </c>
      <c r="G1441" s="2" t="n">
        <v>0.492303685</v>
      </c>
      <c r="H1441" s="2" t="n">
        <v>37.905875847878</v>
      </c>
    </row>
    <row r="1442" customFormat="false" ht="16" hidden="false" customHeight="false" outlineLevel="0" collapsed="false">
      <c r="A1442" s="2" t="s">
        <v>1449</v>
      </c>
      <c r="B1442" s="2" t="s">
        <v>9</v>
      </c>
      <c r="C1442" s="1" t="n">
        <v>184.589</v>
      </c>
      <c r="D1442" s="3" t="n">
        <v>325</v>
      </c>
      <c r="E1442" s="3" t="n">
        <v>236.988</v>
      </c>
      <c r="F1442" s="2" t="n">
        <v>0.0005706</v>
      </c>
      <c r="G1442" s="2" t="n">
        <v>0.492301857</v>
      </c>
      <c r="H1442" s="2" t="n">
        <v>38.2481689434081</v>
      </c>
    </row>
    <row r="1443" customFormat="false" ht="16" hidden="false" customHeight="false" outlineLevel="0" collapsed="false">
      <c r="A1443" s="2" t="s">
        <v>1450</v>
      </c>
      <c r="B1443" s="2" t="s">
        <v>9</v>
      </c>
      <c r="C1443" s="1" t="n">
        <v>184.682</v>
      </c>
      <c r="D1443" s="3" t="n">
        <v>325</v>
      </c>
      <c r="E1443" s="3" t="n">
        <v>237.041</v>
      </c>
      <c r="F1443" s="2" t="n">
        <v>0.0005664</v>
      </c>
      <c r="G1443" s="2" t="n">
        <v>0.49228347</v>
      </c>
      <c r="H1443" s="2" t="n">
        <v>37.9688624166869</v>
      </c>
    </row>
    <row r="1444" customFormat="false" ht="16" hidden="false" customHeight="false" outlineLevel="0" collapsed="false">
      <c r="A1444" s="2" t="s">
        <v>1451</v>
      </c>
      <c r="B1444" s="2" t="s">
        <v>9</v>
      </c>
      <c r="C1444" s="1" t="n">
        <v>184.778</v>
      </c>
      <c r="D1444" s="3" t="n">
        <v>325</v>
      </c>
      <c r="E1444" s="3" t="n">
        <v>237.097</v>
      </c>
      <c r="F1444" s="2" t="n">
        <v>0.0005651</v>
      </c>
      <c r="G1444" s="2" t="n">
        <v>0.492311482</v>
      </c>
      <c r="H1444" s="2" t="n">
        <v>37.8787697978666</v>
      </c>
    </row>
    <row r="1445" customFormat="false" ht="16" hidden="false" customHeight="false" outlineLevel="0" collapsed="false">
      <c r="A1445" s="2" t="s">
        <v>1452</v>
      </c>
      <c r="B1445" s="2" t="s">
        <v>9</v>
      </c>
      <c r="C1445" s="1" t="n">
        <v>184.87</v>
      </c>
      <c r="D1445" s="3" t="n">
        <v>325</v>
      </c>
      <c r="E1445" s="3" t="n">
        <v>237.151</v>
      </c>
      <c r="F1445" s="2" t="n">
        <v>0.0005693</v>
      </c>
      <c r="G1445" s="2" t="n">
        <v>0.492302126</v>
      </c>
      <c r="H1445" s="2" t="n">
        <v>38.1609473894092</v>
      </c>
    </row>
    <row r="1446" customFormat="false" ht="16" hidden="false" customHeight="false" outlineLevel="0" collapsed="false">
      <c r="A1446" s="2" t="s">
        <v>1453</v>
      </c>
      <c r="B1446" s="2" t="s">
        <v>9</v>
      </c>
      <c r="C1446" s="1" t="n">
        <v>184.963</v>
      </c>
      <c r="D1446" s="3" t="n">
        <v>325</v>
      </c>
      <c r="E1446" s="3" t="n">
        <v>237.203</v>
      </c>
      <c r="F1446" s="2" t="n">
        <v>0.0005702</v>
      </c>
      <c r="G1446" s="2" t="n">
        <v>0.492333873</v>
      </c>
      <c r="H1446" s="2" t="n">
        <v>38.2207211281548</v>
      </c>
    </row>
    <row r="1447" customFormat="false" ht="16" hidden="false" customHeight="false" outlineLevel="0" collapsed="false">
      <c r="A1447" s="2" t="s">
        <v>1454</v>
      </c>
      <c r="B1447" s="2" t="s">
        <v>9</v>
      </c>
      <c r="C1447" s="1" t="n">
        <v>185.058</v>
      </c>
      <c r="D1447" s="3" t="n">
        <v>325</v>
      </c>
      <c r="E1447" s="3" t="n">
        <v>237.259</v>
      </c>
      <c r="F1447" s="2" t="n">
        <v>0.0005787</v>
      </c>
      <c r="G1447" s="2" t="n">
        <v>0.492314891</v>
      </c>
      <c r="H1447" s="2" t="n">
        <v>38.78921649585</v>
      </c>
    </row>
    <row r="1448" customFormat="false" ht="16" hidden="false" customHeight="false" outlineLevel="0" collapsed="false">
      <c r="A1448" s="2" t="s">
        <v>1455</v>
      </c>
      <c r="B1448" s="2" t="s">
        <v>9</v>
      </c>
      <c r="C1448" s="1" t="n">
        <v>185.151</v>
      </c>
      <c r="D1448" s="3" t="n">
        <v>325</v>
      </c>
      <c r="E1448" s="3" t="n">
        <v>237.312</v>
      </c>
      <c r="F1448" s="2" t="n">
        <v>0.0005745</v>
      </c>
      <c r="G1448" s="2" t="n">
        <v>0.492294355</v>
      </c>
      <c r="H1448" s="2" t="n">
        <v>38.5098175121138</v>
      </c>
    </row>
    <row r="1449" customFormat="false" ht="16" hidden="false" customHeight="false" outlineLevel="0" collapsed="false">
      <c r="A1449" s="2" t="s">
        <v>1456</v>
      </c>
      <c r="B1449" s="2" t="s">
        <v>9</v>
      </c>
      <c r="C1449" s="1" t="n">
        <v>185.241</v>
      </c>
      <c r="D1449" s="3" t="n">
        <v>325</v>
      </c>
      <c r="E1449" s="3" t="n">
        <v>237.365</v>
      </c>
      <c r="F1449" s="2" t="n">
        <v>0.0005658</v>
      </c>
      <c r="G1449" s="2" t="n">
        <v>0.492272026</v>
      </c>
      <c r="H1449" s="2" t="n">
        <v>37.9285087972479</v>
      </c>
    </row>
    <row r="1450" customFormat="false" ht="16" hidden="false" customHeight="false" outlineLevel="0" collapsed="false">
      <c r="A1450" s="2" t="s">
        <v>1457</v>
      </c>
      <c r="B1450" s="2" t="s">
        <v>9</v>
      </c>
      <c r="C1450" s="1" t="n">
        <v>185.338</v>
      </c>
      <c r="D1450" s="3" t="n">
        <v>325</v>
      </c>
      <c r="E1450" s="3" t="n">
        <v>237.422</v>
      </c>
      <c r="F1450" s="2" t="n">
        <v>0.000571</v>
      </c>
      <c r="G1450" s="2" t="n">
        <v>0.492286403</v>
      </c>
      <c r="H1450" s="2" t="n">
        <v>38.2767660570373</v>
      </c>
    </row>
    <row r="1451" customFormat="false" ht="16" hidden="false" customHeight="false" outlineLevel="0" collapsed="false">
      <c r="A1451" s="2" t="s">
        <v>1458</v>
      </c>
      <c r="B1451" s="2" t="s">
        <v>9</v>
      </c>
      <c r="C1451" s="1" t="n">
        <v>185.427</v>
      </c>
      <c r="D1451" s="3" t="n">
        <v>325</v>
      </c>
      <c r="E1451" s="3" t="n">
        <v>237.474</v>
      </c>
      <c r="F1451" s="2" t="n">
        <v>0.000567</v>
      </c>
      <c r="G1451" s="2" t="n">
        <v>0.492270235</v>
      </c>
      <c r="H1451" s="2" t="n">
        <v>38.0102203999806</v>
      </c>
    </row>
    <row r="1452" customFormat="false" ht="16" hidden="false" customHeight="false" outlineLevel="0" collapsed="false">
      <c r="A1452" s="2" t="s">
        <v>1459</v>
      </c>
      <c r="B1452" s="2" t="s">
        <v>9</v>
      </c>
      <c r="C1452" s="1" t="n">
        <v>185.52</v>
      </c>
      <c r="D1452" s="3" t="n">
        <v>325</v>
      </c>
      <c r="E1452" s="3" t="n">
        <v>237.528</v>
      </c>
      <c r="F1452" s="2" t="n">
        <v>0.0005623</v>
      </c>
      <c r="G1452" s="2" t="n">
        <v>0.492278467</v>
      </c>
      <c r="H1452" s="2" t="n">
        <v>37.6932495082894</v>
      </c>
    </row>
    <row r="1453" customFormat="false" ht="16" hidden="false" customHeight="false" outlineLevel="0" collapsed="false">
      <c r="A1453" s="2" t="s">
        <v>1460</v>
      </c>
      <c r="B1453" s="2" t="s">
        <v>9</v>
      </c>
      <c r="C1453" s="1" t="n">
        <v>185.615</v>
      </c>
      <c r="D1453" s="3" t="n">
        <v>325</v>
      </c>
      <c r="E1453" s="3" t="n">
        <v>237.583</v>
      </c>
      <c r="F1453" s="2" t="n">
        <v>0.0005656</v>
      </c>
      <c r="G1453" s="2" t="n">
        <v>0.492268052</v>
      </c>
      <c r="H1453" s="2" t="n">
        <v>37.915356696354</v>
      </c>
    </row>
    <row r="1454" customFormat="false" ht="16" hidden="false" customHeight="false" outlineLevel="0" collapsed="false">
      <c r="A1454" s="2" t="s">
        <v>1461</v>
      </c>
      <c r="B1454" s="2" t="s">
        <v>9</v>
      </c>
      <c r="C1454" s="1" t="n">
        <v>185.707</v>
      </c>
      <c r="D1454" s="3" t="n">
        <v>325</v>
      </c>
      <c r="E1454" s="3" t="n">
        <v>237.637</v>
      </c>
      <c r="F1454" s="2" t="n">
        <v>0.0005715</v>
      </c>
      <c r="G1454" s="2" t="n">
        <v>0.492257961</v>
      </c>
      <c r="H1454" s="2" t="n">
        <v>38.3120115513086</v>
      </c>
    </row>
    <row r="1455" customFormat="false" ht="16" hidden="false" customHeight="false" outlineLevel="0" collapsed="false">
      <c r="A1455" s="2" t="s">
        <v>1462</v>
      </c>
      <c r="B1455" s="2" t="s">
        <v>9</v>
      </c>
      <c r="C1455" s="1" t="n">
        <v>185.797</v>
      </c>
      <c r="D1455" s="3" t="n">
        <v>325</v>
      </c>
      <c r="E1455" s="3" t="n">
        <v>237.689</v>
      </c>
      <c r="F1455" s="2" t="n">
        <v>0.0005653</v>
      </c>
      <c r="G1455" s="2" t="n">
        <v>0.492261558</v>
      </c>
      <c r="H1455" s="2" t="n">
        <v>37.8962859531132</v>
      </c>
    </row>
    <row r="1456" customFormat="false" ht="16" hidden="false" customHeight="false" outlineLevel="0" collapsed="false">
      <c r="A1456" s="2" t="s">
        <v>1463</v>
      </c>
      <c r="B1456" s="2" t="s">
        <v>9</v>
      </c>
      <c r="C1456" s="1" t="n">
        <v>185.894</v>
      </c>
      <c r="D1456" s="3" t="n">
        <v>325</v>
      </c>
      <c r="E1456" s="3" t="n">
        <v>237.745</v>
      </c>
      <c r="F1456" s="2" t="n">
        <v>0.0005722</v>
      </c>
      <c r="G1456" s="2" t="n">
        <v>0.492265113</v>
      </c>
      <c r="H1456" s="2" t="n">
        <v>38.3591807903765</v>
      </c>
    </row>
    <row r="1457" customFormat="false" ht="16" hidden="false" customHeight="false" outlineLevel="0" collapsed="false">
      <c r="A1457" s="2" t="s">
        <v>1464</v>
      </c>
      <c r="B1457" s="2" t="s">
        <v>9</v>
      </c>
      <c r="C1457" s="1" t="n">
        <v>185.986</v>
      </c>
      <c r="D1457" s="3" t="n">
        <v>325</v>
      </c>
      <c r="E1457" s="3" t="n">
        <v>237.796</v>
      </c>
      <c r="F1457" s="2" t="n">
        <v>0.00057</v>
      </c>
      <c r="G1457" s="2" t="n">
        <v>0.492282085</v>
      </c>
      <c r="H1457" s="2" t="n">
        <v>38.2100921320075</v>
      </c>
    </row>
    <row r="1458" customFormat="false" ht="16" hidden="false" customHeight="false" outlineLevel="0" collapsed="false">
      <c r="A1458" s="2" t="s">
        <v>1465</v>
      </c>
      <c r="B1458" s="2" t="s">
        <v>9</v>
      </c>
      <c r="C1458" s="1" t="n">
        <v>186.076</v>
      </c>
      <c r="D1458" s="3" t="n">
        <v>325</v>
      </c>
      <c r="E1458" s="3" t="n">
        <v>237.85</v>
      </c>
      <c r="F1458" s="2" t="n">
        <v>0.0005668</v>
      </c>
      <c r="G1458" s="2" t="n">
        <v>0.492272488</v>
      </c>
      <c r="H1458" s="2" t="n">
        <v>37.9961902483327</v>
      </c>
    </row>
    <row r="1459" customFormat="false" ht="16" hidden="false" customHeight="false" outlineLevel="0" collapsed="false">
      <c r="A1459" s="2" t="s">
        <v>1466</v>
      </c>
      <c r="B1459" s="2" t="s">
        <v>9</v>
      </c>
      <c r="C1459" s="1" t="n">
        <v>186.172</v>
      </c>
      <c r="D1459" s="3" t="n">
        <v>325</v>
      </c>
      <c r="E1459" s="3" t="n">
        <v>237.904</v>
      </c>
      <c r="F1459" s="2" t="n">
        <v>0.0005692</v>
      </c>
      <c r="G1459" s="2" t="n">
        <v>0.492286264</v>
      </c>
      <c r="H1459" s="2" t="n">
        <v>38.1561425790124</v>
      </c>
    </row>
    <row r="1460" customFormat="false" ht="16" hidden="false" customHeight="false" outlineLevel="0" collapsed="false">
      <c r="A1460" s="2" t="s">
        <v>1467</v>
      </c>
      <c r="B1460" s="2" t="s">
        <v>9</v>
      </c>
      <c r="C1460" s="1" t="n">
        <v>186.263</v>
      </c>
      <c r="D1460" s="3" t="n">
        <v>325</v>
      </c>
      <c r="E1460" s="3" t="n">
        <v>237.958</v>
      </c>
      <c r="F1460" s="2" t="n">
        <v>0.0005697</v>
      </c>
      <c r="G1460" s="2" t="n">
        <v>0.49226821</v>
      </c>
      <c r="H1460" s="2" t="n">
        <v>38.1900936577813</v>
      </c>
    </row>
    <row r="1461" customFormat="false" ht="16" hidden="false" customHeight="false" outlineLevel="0" collapsed="false">
      <c r="A1461" s="2" t="s">
        <v>1468</v>
      </c>
      <c r="B1461" s="2" t="s">
        <v>9</v>
      </c>
      <c r="C1461" s="1" t="n">
        <v>186.353</v>
      </c>
      <c r="D1461" s="3" t="n">
        <v>325</v>
      </c>
      <c r="E1461" s="3" t="n">
        <v>238.01</v>
      </c>
      <c r="F1461" s="2" t="n">
        <v>0.0005722</v>
      </c>
      <c r="G1461" s="2" t="n">
        <v>0.492261636</v>
      </c>
      <c r="H1461" s="2" t="n">
        <v>38.3581689608417</v>
      </c>
    </row>
    <row r="1462" customFormat="false" ht="16" hidden="false" customHeight="false" outlineLevel="0" collapsed="false">
      <c r="A1462" s="2" t="s">
        <v>1469</v>
      </c>
      <c r="B1462" s="2" t="s">
        <v>9</v>
      </c>
      <c r="C1462" s="1" t="n">
        <v>186.45</v>
      </c>
      <c r="D1462" s="3" t="n">
        <v>325</v>
      </c>
      <c r="E1462" s="3" t="n">
        <v>238.065</v>
      </c>
      <c r="F1462" s="2" t="n">
        <v>0.0005679</v>
      </c>
      <c r="G1462" s="2" t="n">
        <v>0.492264946</v>
      </c>
      <c r="H1462" s="2" t="n">
        <v>38.0701837927113</v>
      </c>
    </row>
    <row r="1463" customFormat="false" ht="16" hidden="false" customHeight="false" outlineLevel="0" collapsed="false">
      <c r="A1463" s="2" t="s">
        <v>1470</v>
      </c>
      <c r="B1463" s="2" t="s">
        <v>9</v>
      </c>
      <c r="C1463" s="1" t="n">
        <v>186.54</v>
      </c>
      <c r="D1463" s="3" t="n">
        <v>325</v>
      </c>
      <c r="E1463" s="3" t="n">
        <v>238.118</v>
      </c>
      <c r="F1463" s="2" t="n">
        <v>0.0005702</v>
      </c>
      <c r="G1463" s="2" t="n">
        <v>0.492284744</v>
      </c>
      <c r="H1463" s="2" t="n">
        <v>38.2247025016051</v>
      </c>
    </row>
    <row r="1464" customFormat="false" ht="16" hidden="false" customHeight="false" outlineLevel="0" collapsed="false">
      <c r="A1464" s="2" t="s">
        <v>1471</v>
      </c>
      <c r="B1464" s="2" t="s">
        <v>9</v>
      </c>
      <c r="C1464" s="1" t="n">
        <v>186.631</v>
      </c>
      <c r="D1464" s="3" t="n">
        <v>325</v>
      </c>
      <c r="E1464" s="3" t="n">
        <v>238.172</v>
      </c>
      <c r="F1464" s="2" t="n">
        <v>0.0005745</v>
      </c>
      <c r="G1464" s="2" t="n">
        <v>0.492266382</v>
      </c>
      <c r="H1464" s="2" t="n">
        <v>38.5124285651431</v>
      </c>
    </row>
    <row r="1465" customFormat="false" ht="16" hidden="false" customHeight="false" outlineLevel="0" collapsed="false">
      <c r="A1465" s="2" t="s">
        <v>1472</v>
      </c>
      <c r="B1465" s="2" t="s">
        <v>9</v>
      </c>
      <c r="C1465" s="1" t="n">
        <v>186.725</v>
      </c>
      <c r="D1465" s="3" t="n">
        <v>325</v>
      </c>
      <c r="E1465" s="3" t="n">
        <v>238.225</v>
      </c>
      <c r="F1465" s="2" t="n">
        <v>0.0005756</v>
      </c>
      <c r="G1465" s="2" t="n">
        <v>0.492272053</v>
      </c>
      <c r="H1465" s="2" t="n">
        <v>38.5853286119425</v>
      </c>
    </row>
    <row r="1466" customFormat="false" ht="16" hidden="false" customHeight="false" outlineLevel="0" collapsed="false">
      <c r="A1466" s="2" t="s">
        <v>1473</v>
      </c>
      <c r="B1466" s="2" t="s">
        <v>9</v>
      </c>
      <c r="C1466" s="1" t="n">
        <v>186.817</v>
      </c>
      <c r="D1466" s="3" t="n">
        <v>325</v>
      </c>
      <c r="E1466" s="3" t="n">
        <v>238.277</v>
      </c>
      <c r="F1466" s="2" t="n">
        <v>0.0005751</v>
      </c>
      <c r="G1466" s="2" t="n">
        <v>0.492267615</v>
      </c>
      <c r="H1466" s="2" t="n">
        <v>38.5527960128726</v>
      </c>
    </row>
    <row r="1467" customFormat="false" ht="16" hidden="false" customHeight="false" outlineLevel="0" collapsed="false">
      <c r="A1467" s="2" t="s">
        <v>1474</v>
      </c>
      <c r="B1467" s="2" t="s">
        <v>9</v>
      </c>
      <c r="C1467" s="1" t="n">
        <v>186.908</v>
      </c>
      <c r="D1467" s="3" t="n">
        <v>325</v>
      </c>
      <c r="E1467" s="3" t="n">
        <v>238.329</v>
      </c>
      <c r="F1467" s="2" t="n">
        <v>0.0005704</v>
      </c>
      <c r="G1467" s="2" t="n">
        <v>0.49227722</v>
      </c>
      <c r="H1467" s="2" t="n">
        <v>38.2370523358786</v>
      </c>
    </row>
    <row r="1468" customFormat="false" ht="16" hidden="false" customHeight="false" outlineLevel="0" collapsed="false">
      <c r="A1468" s="2" t="s">
        <v>1475</v>
      </c>
      <c r="B1468" s="2" t="s">
        <v>9</v>
      </c>
      <c r="C1468" s="1" t="n">
        <v>187.002</v>
      </c>
      <c r="D1468" s="3" t="n">
        <v>325</v>
      </c>
      <c r="E1468" s="3" t="n">
        <v>238.383</v>
      </c>
      <c r="F1468" s="2" t="n">
        <v>0.0005703</v>
      </c>
      <c r="G1468" s="2" t="n">
        <v>0.492268007</v>
      </c>
      <c r="H1468" s="2" t="n">
        <v>38.2309623894124</v>
      </c>
    </row>
    <row r="1469" customFormat="false" ht="16" hidden="false" customHeight="false" outlineLevel="0" collapsed="false">
      <c r="A1469" s="2" t="s">
        <v>1476</v>
      </c>
      <c r="B1469" s="2" t="s">
        <v>9</v>
      </c>
      <c r="C1469" s="1" t="n">
        <v>187.092</v>
      </c>
      <c r="D1469" s="3" t="n">
        <v>325</v>
      </c>
      <c r="E1469" s="3" t="n">
        <v>238.437</v>
      </c>
      <c r="F1469" s="2" t="n">
        <v>0.0005716</v>
      </c>
      <c r="G1469" s="2" t="n">
        <v>0.492266898</v>
      </c>
      <c r="H1469" s="2" t="n">
        <v>38.3186739032949</v>
      </c>
    </row>
    <row r="1470" customFormat="false" ht="16" hidden="false" customHeight="false" outlineLevel="0" collapsed="false">
      <c r="A1470" s="2" t="s">
        <v>1477</v>
      </c>
      <c r="B1470" s="2" t="s">
        <v>9</v>
      </c>
      <c r="C1470" s="1" t="n">
        <v>187.183</v>
      </c>
      <c r="D1470" s="3" t="n">
        <v>325</v>
      </c>
      <c r="E1470" s="3" t="n">
        <v>238.489</v>
      </c>
      <c r="F1470" s="2" t="n">
        <v>0.0005702</v>
      </c>
      <c r="G1470" s="2" t="n">
        <v>0.49227177</v>
      </c>
      <c r="H1470" s="2" t="n">
        <v>38.2242341164885</v>
      </c>
    </row>
    <row r="1471" customFormat="false" ht="16" hidden="false" customHeight="false" outlineLevel="0" collapsed="false">
      <c r="A1471" s="2" t="s">
        <v>1478</v>
      </c>
      <c r="B1471" s="2" t="s">
        <v>9</v>
      </c>
      <c r="C1471" s="1" t="n">
        <v>187.278</v>
      </c>
      <c r="D1471" s="3" t="n">
        <v>325</v>
      </c>
      <c r="E1471" s="3" t="n">
        <v>238.543</v>
      </c>
      <c r="F1471" s="2" t="n">
        <v>0.0005699</v>
      </c>
      <c r="G1471" s="2" t="n">
        <v>0.49223466</v>
      </c>
      <c r="H1471" s="2" t="n">
        <v>38.2069946431484</v>
      </c>
    </row>
    <row r="1472" customFormat="false" ht="16" hidden="false" customHeight="false" outlineLevel="0" collapsed="false">
      <c r="A1472" s="2" t="s">
        <v>1479</v>
      </c>
      <c r="B1472" s="2" t="s">
        <v>9</v>
      </c>
      <c r="C1472" s="1" t="n">
        <v>187.369</v>
      </c>
      <c r="D1472" s="3" t="n">
        <v>325</v>
      </c>
      <c r="E1472" s="3" t="n">
        <v>238.595</v>
      </c>
      <c r="F1472" s="2" t="n">
        <v>0.0005689</v>
      </c>
      <c r="G1472" s="2" t="n">
        <v>0.492232505</v>
      </c>
      <c r="H1472" s="2" t="n">
        <v>38.1394068139379</v>
      </c>
    </row>
    <row r="1473" customFormat="false" ht="16" hidden="false" customHeight="false" outlineLevel="0" collapsed="false">
      <c r="A1473" s="2" t="s">
        <v>1480</v>
      </c>
      <c r="B1473" s="2" t="s">
        <v>9</v>
      </c>
      <c r="C1473" s="1" t="n">
        <v>187.46</v>
      </c>
      <c r="D1473" s="3" t="n">
        <v>325</v>
      </c>
      <c r="E1473" s="3" t="n">
        <v>238.648</v>
      </c>
      <c r="F1473" s="2" t="n">
        <v>0.0005645</v>
      </c>
      <c r="G1473" s="2" t="n">
        <v>0.49222596</v>
      </c>
      <c r="H1473" s="2" t="n">
        <v>37.8456344214026</v>
      </c>
    </row>
    <row r="1474" customFormat="false" ht="16" hidden="false" customHeight="false" outlineLevel="0" collapsed="false">
      <c r="A1474" s="2" t="s">
        <v>1481</v>
      </c>
      <c r="B1474" s="2" t="s">
        <v>9</v>
      </c>
      <c r="C1474" s="1" t="n">
        <v>187.553</v>
      </c>
      <c r="D1474" s="3" t="n">
        <v>325</v>
      </c>
      <c r="E1474" s="3" t="n">
        <v>238.702</v>
      </c>
      <c r="F1474" s="2" t="n">
        <v>0.0005674</v>
      </c>
      <c r="G1474" s="2" t="n">
        <v>0.492242803</v>
      </c>
      <c r="H1474" s="2" t="n">
        <v>38.0377852116525</v>
      </c>
    </row>
    <row r="1475" customFormat="false" ht="16" hidden="false" customHeight="false" outlineLevel="0" collapsed="false">
      <c r="A1475" s="2" t="s">
        <v>1482</v>
      </c>
      <c r="B1475" s="2" t="s">
        <v>9</v>
      </c>
      <c r="C1475" s="1" t="n">
        <v>187.645</v>
      </c>
      <c r="D1475" s="3" t="n">
        <v>325</v>
      </c>
      <c r="E1475" s="3" t="n">
        <v>238.754</v>
      </c>
      <c r="F1475" s="2" t="n">
        <v>0.0005729</v>
      </c>
      <c r="G1475" s="2" t="n">
        <v>0.492236409</v>
      </c>
      <c r="H1475" s="2" t="n">
        <v>38.4073003258581</v>
      </c>
    </row>
    <row r="1476" customFormat="false" ht="16" hidden="false" customHeight="false" outlineLevel="0" collapsed="false">
      <c r="A1476" s="2" t="s">
        <v>1483</v>
      </c>
      <c r="B1476" s="2" t="s">
        <v>9</v>
      </c>
      <c r="C1476" s="1" t="n">
        <v>187.735</v>
      </c>
      <c r="D1476" s="3" t="n">
        <v>325</v>
      </c>
      <c r="E1476" s="3" t="n">
        <v>238.808</v>
      </c>
      <c r="F1476" s="2" t="n">
        <v>0.0005708</v>
      </c>
      <c r="G1476" s="2" t="n">
        <v>0.492250446</v>
      </c>
      <c r="H1476" s="2" t="n">
        <v>38.2657139984692</v>
      </c>
    </row>
    <row r="1477" customFormat="false" ht="16" hidden="false" customHeight="false" outlineLevel="0" collapsed="false">
      <c r="A1477" s="2" t="s">
        <v>1484</v>
      </c>
      <c r="B1477" s="2" t="s">
        <v>9</v>
      </c>
      <c r="C1477" s="1" t="n">
        <v>187.83</v>
      </c>
      <c r="D1477" s="3" t="n">
        <v>325</v>
      </c>
      <c r="E1477" s="3" t="n">
        <v>238.86</v>
      </c>
      <c r="F1477" s="2" t="n">
        <v>0.0005673</v>
      </c>
      <c r="G1477" s="2" t="n">
        <v>0.492259388</v>
      </c>
      <c r="H1477" s="2" t="n">
        <v>38.0305572172302</v>
      </c>
    </row>
    <row r="1478" customFormat="false" ht="16" hidden="false" customHeight="false" outlineLevel="0" collapsed="false">
      <c r="A1478" s="2" t="s">
        <v>1485</v>
      </c>
      <c r="B1478" s="2" t="s">
        <v>9</v>
      </c>
      <c r="C1478" s="1" t="n">
        <v>187.92</v>
      </c>
      <c r="D1478" s="3" t="n">
        <v>325</v>
      </c>
      <c r="E1478" s="3" t="n">
        <v>238.911</v>
      </c>
      <c r="F1478" s="2" t="n">
        <v>0.0005728</v>
      </c>
      <c r="G1478" s="2" t="n">
        <v>0.492245137</v>
      </c>
      <c r="H1478" s="2" t="n">
        <v>38.3995819535608</v>
      </c>
    </row>
    <row r="1479" customFormat="false" ht="16" hidden="false" customHeight="false" outlineLevel="0" collapsed="false">
      <c r="A1479" s="2" t="s">
        <v>1486</v>
      </c>
      <c r="B1479" s="2" t="s">
        <v>9</v>
      </c>
      <c r="C1479" s="1" t="n">
        <v>188.009</v>
      </c>
      <c r="D1479" s="3" t="n">
        <v>325</v>
      </c>
      <c r="E1479" s="3" t="n">
        <v>238.964</v>
      </c>
      <c r="F1479" s="2" t="n">
        <v>0.0005699</v>
      </c>
      <c r="G1479" s="2" t="n">
        <v>0.492241295</v>
      </c>
      <c r="H1479" s="2" t="n">
        <v>38.2058375205133</v>
      </c>
    </row>
    <row r="1480" customFormat="false" ht="16" hidden="false" customHeight="false" outlineLevel="0" collapsed="false">
      <c r="A1480" s="2" t="s">
        <v>1487</v>
      </c>
      <c r="B1480" s="2" t="s">
        <v>9</v>
      </c>
      <c r="C1480" s="1" t="n">
        <v>188.104</v>
      </c>
      <c r="D1480" s="3" t="n">
        <v>325</v>
      </c>
      <c r="E1480" s="3" t="n">
        <v>239.018</v>
      </c>
      <c r="F1480" s="2" t="n">
        <v>0.0005725</v>
      </c>
      <c r="G1480" s="2" t="n">
        <v>0.492254237</v>
      </c>
      <c r="H1480" s="2" t="n">
        <v>38.379711047063</v>
      </c>
    </row>
    <row r="1481" customFormat="false" ht="16" hidden="false" customHeight="false" outlineLevel="0" collapsed="false">
      <c r="A1481" s="2" t="s">
        <v>1488</v>
      </c>
      <c r="B1481" s="2" t="s">
        <v>9</v>
      </c>
      <c r="C1481" s="1" t="n">
        <v>188.194</v>
      </c>
      <c r="D1481" s="3" t="n">
        <v>325</v>
      </c>
      <c r="E1481" s="3" t="n">
        <v>239.069</v>
      </c>
      <c r="F1481" s="2" t="n">
        <v>0.0005664</v>
      </c>
      <c r="G1481" s="2" t="n">
        <v>0.492232265</v>
      </c>
      <c r="H1481" s="2" t="n">
        <v>37.9723610813983</v>
      </c>
    </row>
    <row r="1482" customFormat="false" ht="16" hidden="false" customHeight="false" outlineLevel="0" collapsed="false">
      <c r="A1482" s="2" t="s">
        <v>1489</v>
      </c>
      <c r="B1482" s="2" t="s">
        <v>9</v>
      </c>
      <c r="C1482" s="1" t="n">
        <v>188.283</v>
      </c>
      <c r="D1482" s="3" t="n">
        <v>325</v>
      </c>
      <c r="E1482" s="3" t="n">
        <v>239.121</v>
      </c>
      <c r="F1482" s="2" t="n">
        <v>0.0005704</v>
      </c>
      <c r="G1482" s="2" t="n">
        <v>0.49226025</v>
      </c>
      <c r="H1482" s="2" t="n">
        <v>38.2382811771536</v>
      </c>
    </row>
    <row r="1483" customFormat="false" ht="16" hidden="false" customHeight="false" outlineLevel="0" collapsed="false">
      <c r="A1483" s="2" t="s">
        <v>1490</v>
      </c>
      <c r="B1483" s="2" t="s">
        <v>9</v>
      </c>
      <c r="C1483" s="1" t="n">
        <v>188.378</v>
      </c>
      <c r="D1483" s="3" t="n">
        <v>325</v>
      </c>
      <c r="E1483" s="3" t="n">
        <v>239.175</v>
      </c>
      <c r="F1483" s="2" t="n">
        <v>0.0005754</v>
      </c>
      <c r="G1483" s="2" t="n">
        <v>0.492239954</v>
      </c>
      <c r="H1483" s="2" t="n">
        <v>38.5747959975889</v>
      </c>
    </row>
    <row r="1484" customFormat="false" ht="16" hidden="false" customHeight="false" outlineLevel="0" collapsed="false">
      <c r="A1484" s="2" t="s">
        <v>1491</v>
      </c>
      <c r="B1484" s="2" t="s">
        <v>9</v>
      </c>
      <c r="C1484" s="1" t="n">
        <v>188.469</v>
      </c>
      <c r="D1484" s="3" t="n">
        <v>325</v>
      </c>
      <c r="E1484" s="3" t="n">
        <v>239.227</v>
      </c>
      <c r="F1484" s="2" t="n">
        <v>0.0005727</v>
      </c>
      <c r="G1484" s="2" t="n">
        <v>0.492245186</v>
      </c>
      <c r="H1484" s="2" t="n">
        <v>38.3934420195632</v>
      </c>
    </row>
    <row r="1485" customFormat="false" ht="16" hidden="false" customHeight="false" outlineLevel="0" collapsed="false">
      <c r="A1485" s="2" t="s">
        <v>1492</v>
      </c>
      <c r="B1485" s="2" t="s">
        <v>9</v>
      </c>
      <c r="C1485" s="1" t="n">
        <v>188.558</v>
      </c>
      <c r="D1485" s="3" t="n">
        <v>325</v>
      </c>
      <c r="E1485" s="3" t="n">
        <v>239.278</v>
      </c>
      <c r="F1485" s="2" t="n">
        <v>0.0005679</v>
      </c>
      <c r="G1485" s="2" t="n">
        <v>0.492266009</v>
      </c>
      <c r="H1485" s="2" t="n">
        <v>38.07046274727</v>
      </c>
    </row>
    <row r="1486" customFormat="false" ht="16" hidden="false" customHeight="false" outlineLevel="0" collapsed="false">
      <c r="A1486" s="2" t="s">
        <v>1493</v>
      </c>
      <c r="B1486" s="2" t="s">
        <v>9</v>
      </c>
      <c r="C1486" s="1" t="n">
        <v>188.652</v>
      </c>
      <c r="D1486" s="3" t="n">
        <v>325</v>
      </c>
      <c r="E1486" s="3" t="n">
        <v>239.332</v>
      </c>
      <c r="F1486" s="2" t="n">
        <v>0.0005685</v>
      </c>
      <c r="G1486" s="2" t="n">
        <v>0.492262415</v>
      </c>
      <c r="H1486" s="2" t="n">
        <v>38.110263640346</v>
      </c>
    </row>
    <row r="1487" customFormat="false" ht="16" hidden="false" customHeight="false" outlineLevel="0" collapsed="false">
      <c r="A1487" s="2" t="s">
        <v>1494</v>
      </c>
      <c r="B1487" s="2" t="s">
        <v>9</v>
      </c>
      <c r="C1487" s="1" t="n">
        <v>188.742</v>
      </c>
      <c r="D1487" s="3" t="n">
        <v>325</v>
      </c>
      <c r="E1487" s="3" t="n">
        <v>239.384</v>
      </c>
      <c r="F1487" s="2" t="n">
        <v>0.0005644</v>
      </c>
      <c r="G1487" s="2" t="n">
        <v>0.492269148</v>
      </c>
      <c r="H1487" s="2" t="n">
        <v>37.8354168144263</v>
      </c>
    </row>
    <row r="1488" customFormat="false" ht="16" hidden="false" customHeight="false" outlineLevel="0" collapsed="false">
      <c r="A1488" s="2" t="s">
        <v>1495</v>
      </c>
      <c r="B1488" s="2" t="s">
        <v>9</v>
      </c>
      <c r="C1488" s="1" t="n">
        <v>188.831</v>
      </c>
      <c r="D1488" s="3" t="n">
        <v>325</v>
      </c>
      <c r="E1488" s="3" t="n">
        <v>239.434</v>
      </c>
      <c r="F1488" s="2" t="n">
        <v>0.0005688</v>
      </c>
      <c r="G1488" s="2" t="n">
        <v>0.492243033</v>
      </c>
      <c r="H1488" s="2" t="n">
        <v>38.1322472466031</v>
      </c>
    </row>
    <row r="1489" customFormat="false" ht="16" hidden="false" customHeight="false" outlineLevel="0" collapsed="false">
      <c r="A1489" s="2" t="s">
        <v>1496</v>
      </c>
      <c r="B1489" s="2" t="s">
        <v>9</v>
      </c>
      <c r="C1489" s="1" t="n">
        <v>188.926</v>
      </c>
      <c r="D1489" s="3" t="n">
        <v>325</v>
      </c>
      <c r="E1489" s="3" t="n">
        <v>239.488</v>
      </c>
      <c r="F1489" s="2" t="n">
        <v>0.0005625</v>
      </c>
      <c r="G1489" s="2" t="n">
        <v>0.492240381</v>
      </c>
      <c r="H1489" s="2" t="n">
        <v>37.7109757680697</v>
      </c>
    </row>
    <row r="1490" customFormat="false" ht="16" hidden="false" customHeight="false" outlineLevel="0" collapsed="false">
      <c r="A1490" s="2" t="s">
        <v>1497</v>
      </c>
      <c r="B1490" s="2" t="s">
        <v>9</v>
      </c>
      <c r="C1490" s="1" t="n">
        <v>189.015</v>
      </c>
      <c r="D1490" s="3" t="n">
        <v>325</v>
      </c>
      <c r="E1490" s="3" t="n">
        <v>239.539</v>
      </c>
      <c r="F1490" s="2" t="n">
        <v>0.000575</v>
      </c>
      <c r="G1490" s="2" t="n">
        <v>0.492217559</v>
      </c>
      <c r="H1490" s="2" t="n">
        <v>38.550368324542</v>
      </c>
    </row>
    <row r="1491" customFormat="false" ht="16" hidden="false" customHeight="false" outlineLevel="0" collapsed="false">
      <c r="A1491" s="2" t="s">
        <v>1498</v>
      </c>
      <c r="B1491" s="2" t="s">
        <v>9</v>
      </c>
      <c r="C1491" s="1" t="n">
        <v>189.104</v>
      </c>
      <c r="D1491" s="3" t="n">
        <v>325</v>
      </c>
      <c r="E1491" s="3" t="n">
        <v>239.591</v>
      </c>
      <c r="F1491" s="2" t="n">
        <v>0.0005678</v>
      </c>
      <c r="G1491" s="2" t="n">
        <v>0.492225243</v>
      </c>
      <c r="H1491" s="2" t="n">
        <v>38.0670843956976</v>
      </c>
    </row>
    <row r="1492" customFormat="false" ht="16" hidden="false" customHeight="false" outlineLevel="0" collapsed="false">
      <c r="A1492" s="2" t="s">
        <v>1499</v>
      </c>
      <c r="B1492" s="2" t="s">
        <v>9</v>
      </c>
      <c r="C1492" s="1" t="n">
        <v>189.199</v>
      </c>
      <c r="D1492" s="3" t="n">
        <v>325</v>
      </c>
      <c r="E1492" s="3" t="n">
        <v>239.644</v>
      </c>
      <c r="F1492" s="2" t="n">
        <v>0.0005733</v>
      </c>
      <c r="G1492" s="2" t="n">
        <v>0.492235888</v>
      </c>
      <c r="H1492" s="2" t="n">
        <v>38.4344591575043</v>
      </c>
    </row>
    <row r="1493" customFormat="false" ht="16" hidden="false" customHeight="false" outlineLevel="0" collapsed="false">
      <c r="A1493" s="2" t="s">
        <v>1500</v>
      </c>
      <c r="B1493" s="2" t="s">
        <v>9</v>
      </c>
      <c r="C1493" s="1" t="n">
        <v>189.289</v>
      </c>
      <c r="D1493" s="3" t="n">
        <v>325</v>
      </c>
      <c r="E1493" s="3" t="n">
        <v>239.696</v>
      </c>
      <c r="F1493" s="2" t="n">
        <v>0.0005748</v>
      </c>
      <c r="G1493" s="2" t="n">
        <v>0.492252739</v>
      </c>
      <c r="H1493" s="2" t="n">
        <v>38.5350890097903</v>
      </c>
    </row>
    <row r="1494" customFormat="false" ht="16" hidden="false" customHeight="false" outlineLevel="0" collapsed="false">
      <c r="A1494" s="2" t="s">
        <v>1501</v>
      </c>
      <c r="B1494" s="2" t="s">
        <v>9</v>
      </c>
      <c r="C1494" s="1" t="n">
        <v>189.378</v>
      </c>
      <c r="D1494" s="3" t="n">
        <v>325</v>
      </c>
      <c r="E1494" s="3" t="n">
        <v>239.747</v>
      </c>
      <c r="F1494" s="2" t="n">
        <v>0.0005687</v>
      </c>
      <c r="G1494" s="2" t="n">
        <v>0.492278764</v>
      </c>
      <c r="H1494" s="2" t="n">
        <v>38.1238241314846</v>
      </c>
    </row>
    <row r="1495" customFormat="false" ht="16" hidden="false" customHeight="false" outlineLevel="0" collapsed="false">
      <c r="A1495" s="2" t="s">
        <v>1502</v>
      </c>
      <c r="B1495" s="2" t="s">
        <v>9</v>
      </c>
      <c r="C1495" s="1" t="n">
        <v>189.472</v>
      </c>
      <c r="D1495" s="3" t="n">
        <v>325</v>
      </c>
      <c r="E1495" s="3" t="n">
        <v>239.8</v>
      </c>
      <c r="F1495" s="2" t="n">
        <v>0.0005699</v>
      </c>
      <c r="G1495" s="2" t="n">
        <v>0.492256219</v>
      </c>
      <c r="H1495" s="2" t="n">
        <v>38.2054007070905</v>
      </c>
    </row>
    <row r="1496" customFormat="false" ht="16" hidden="false" customHeight="false" outlineLevel="0" collapsed="false">
      <c r="A1496" s="2" t="s">
        <v>1503</v>
      </c>
      <c r="B1496" s="2" t="s">
        <v>9</v>
      </c>
      <c r="C1496" s="1" t="n">
        <v>189.56</v>
      </c>
      <c r="D1496" s="3" t="n">
        <v>325</v>
      </c>
      <c r="E1496" s="3" t="n">
        <v>239.851</v>
      </c>
      <c r="F1496" s="2" t="n">
        <v>0.0005717</v>
      </c>
      <c r="G1496" s="2" t="n">
        <v>0.492242823</v>
      </c>
      <c r="H1496" s="2" t="n">
        <v>38.3269896535757</v>
      </c>
    </row>
    <row r="1497" customFormat="false" ht="16" hidden="false" customHeight="false" outlineLevel="0" collapsed="false">
      <c r="A1497" s="2" t="s">
        <v>1504</v>
      </c>
      <c r="B1497" s="2" t="s">
        <v>9</v>
      </c>
      <c r="C1497" s="1" t="n">
        <v>189.651</v>
      </c>
      <c r="D1497" s="3" t="n">
        <v>325</v>
      </c>
      <c r="E1497" s="3" t="n">
        <v>239.902</v>
      </c>
      <c r="F1497" s="2" t="n">
        <v>0.000571</v>
      </c>
      <c r="G1497" s="2" t="n">
        <v>0.492239025</v>
      </c>
      <c r="H1497" s="2" t="n">
        <v>38.279204098252</v>
      </c>
    </row>
    <row r="1498" customFormat="false" ht="16" hidden="false" customHeight="false" outlineLevel="0" collapsed="false">
      <c r="A1498" s="2" t="s">
        <v>1505</v>
      </c>
      <c r="B1498" s="2" t="s">
        <v>9</v>
      </c>
      <c r="C1498" s="1" t="n">
        <v>189.744</v>
      </c>
      <c r="D1498" s="3" t="n">
        <v>325</v>
      </c>
      <c r="E1498" s="3" t="n">
        <v>239.955</v>
      </c>
      <c r="F1498" s="2" t="n">
        <v>0.0005778</v>
      </c>
      <c r="G1498" s="2" t="n">
        <v>0.492281884</v>
      </c>
      <c r="H1498" s="2" t="n">
        <v>38.7337059059695</v>
      </c>
    </row>
    <row r="1499" customFormat="false" ht="16" hidden="false" customHeight="false" outlineLevel="0" collapsed="false">
      <c r="A1499" s="2" t="s">
        <v>1506</v>
      </c>
      <c r="B1499" s="2" t="s">
        <v>9</v>
      </c>
      <c r="C1499" s="1" t="n">
        <v>189.834</v>
      </c>
      <c r="D1499" s="3" t="n">
        <v>325</v>
      </c>
      <c r="E1499" s="3" t="n">
        <v>240.005</v>
      </c>
      <c r="F1499" s="2" t="n">
        <v>0.000573</v>
      </c>
      <c r="G1499" s="2" t="n">
        <v>0.492256785</v>
      </c>
      <c r="H1499" s="2" t="n">
        <v>38.4130957562825</v>
      </c>
    </row>
    <row r="1500" customFormat="false" ht="16" hidden="false" customHeight="false" outlineLevel="0" collapsed="false">
      <c r="A1500" s="2" t="s">
        <v>1507</v>
      </c>
      <c r="B1500" s="2" t="s">
        <v>9</v>
      </c>
      <c r="C1500" s="1" t="n">
        <v>189.922</v>
      </c>
      <c r="D1500" s="3" t="n">
        <v>325</v>
      </c>
      <c r="E1500" s="3" t="n">
        <v>240.056</v>
      </c>
      <c r="F1500" s="2" t="n">
        <v>0.0005745</v>
      </c>
      <c r="G1500" s="2" t="n">
        <v>0.492239128</v>
      </c>
      <c r="H1500" s="2" t="n">
        <v>38.5147301244611</v>
      </c>
    </row>
    <row r="1501" customFormat="false" ht="16" hidden="false" customHeight="false" outlineLevel="0" collapsed="false">
      <c r="A1501" s="2" t="s">
        <v>1508</v>
      </c>
      <c r="B1501" s="2" t="s">
        <v>9</v>
      </c>
      <c r="C1501" s="1" t="n">
        <v>190.016</v>
      </c>
      <c r="D1501" s="3" t="n">
        <v>325</v>
      </c>
      <c r="E1501" s="3" t="n">
        <v>240.11</v>
      </c>
      <c r="F1501" s="2" t="n">
        <v>0.0005742</v>
      </c>
      <c r="G1501" s="2" t="n">
        <v>0.492252522</v>
      </c>
      <c r="H1501" s="2" t="n">
        <v>38.4937353378692</v>
      </c>
    </row>
    <row r="1502" customFormat="false" ht="16" hidden="false" customHeight="false" outlineLevel="0" collapsed="false">
      <c r="A1502" s="2" t="s">
        <v>1509</v>
      </c>
      <c r="B1502" s="2" t="s">
        <v>9</v>
      </c>
      <c r="C1502" s="1" t="n">
        <v>190.105</v>
      </c>
      <c r="D1502" s="3" t="n">
        <v>325</v>
      </c>
      <c r="E1502" s="3" t="n">
        <v>240.161</v>
      </c>
      <c r="F1502" s="2" t="n">
        <v>0.0005715</v>
      </c>
      <c r="G1502" s="2" t="n">
        <v>0.492241692</v>
      </c>
      <c r="H1502" s="2" t="n">
        <v>38.3133363971271</v>
      </c>
    </row>
    <row r="1503" customFormat="false" ht="16" hidden="false" customHeight="false" outlineLevel="0" collapsed="false">
      <c r="A1503" s="2" t="s">
        <v>1510</v>
      </c>
      <c r="B1503" s="2" t="s">
        <v>9</v>
      </c>
      <c r="C1503" s="1" t="n">
        <v>190.193</v>
      </c>
      <c r="D1503" s="3" t="n">
        <v>325</v>
      </c>
      <c r="E1503" s="3" t="n">
        <v>240.212</v>
      </c>
      <c r="F1503" s="2" t="n">
        <v>0.0005714</v>
      </c>
      <c r="G1503" s="2" t="n">
        <v>0.492235937</v>
      </c>
      <c r="H1503" s="2" t="n">
        <v>38.3075005859425</v>
      </c>
    </row>
    <row r="1504" customFormat="false" ht="16" hidden="false" customHeight="false" outlineLevel="0" collapsed="false">
      <c r="A1504" s="2" t="s">
        <v>1511</v>
      </c>
      <c r="B1504" s="2" t="s">
        <v>9</v>
      </c>
      <c r="C1504" s="1" t="n">
        <v>190.286</v>
      </c>
      <c r="D1504" s="3" t="n">
        <v>325</v>
      </c>
      <c r="E1504" s="3" t="n">
        <v>240.265</v>
      </c>
      <c r="F1504" s="2" t="n">
        <v>0.0005656</v>
      </c>
      <c r="G1504" s="2" t="n">
        <v>0.492239304</v>
      </c>
      <c r="H1504" s="2" t="n">
        <v>37.9180039254787</v>
      </c>
    </row>
    <row r="1505" customFormat="false" ht="16" hidden="false" customHeight="false" outlineLevel="0" collapsed="false">
      <c r="A1505" s="2" t="s">
        <v>1512</v>
      </c>
      <c r="B1505" s="2" t="s">
        <v>9</v>
      </c>
      <c r="C1505" s="1" t="n">
        <v>190.374</v>
      </c>
      <c r="D1505" s="3" t="n">
        <v>325</v>
      </c>
      <c r="E1505" s="3" t="n">
        <v>240.315</v>
      </c>
      <c r="F1505" s="2" t="n">
        <v>0.0005722</v>
      </c>
      <c r="G1505" s="2" t="n">
        <v>0.492217992</v>
      </c>
      <c r="H1505" s="2" t="n">
        <v>38.3621653945268</v>
      </c>
    </row>
    <row r="1506" customFormat="false" ht="16" hidden="false" customHeight="false" outlineLevel="0" collapsed="false">
      <c r="A1506" s="2" t="s">
        <v>1513</v>
      </c>
      <c r="B1506" s="2" t="s">
        <v>9</v>
      </c>
      <c r="C1506" s="1" t="n">
        <v>190.462</v>
      </c>
      <c r="D1506" s="3" t="n">
        <v>325</v>
      </c>
      <c r="E1506" s="3" t="n">
        <v>240.365</v>
      </c>
      <c r="F1506" s="2" t="n">
        <v>0.0005697</v>
      </c>
      <c r="G1506" s="2" t="n">
        <v>0.492212177</v>
      </c>
      <c r="H1506" s="2" t="n">
        <v>38.1952757502102</v>
      </c>
    </row>
    <row r="1507" customFormat="false" ht="16" hidden="false" customHeight="false" outlineLevel="0" collapsed="false">
      <c r="A1507" s="2" t="s">
        <v>1514</v>
      </c>
      <c r="B1507" s="2" t="s">
        <v>9</v>
      </c>
      <c r="C1507" s="1" t="n">
        <v>190.555</v>
      </c>
      <c r="D1507" s="3" t="n">
        <v>325</v>
      </c>
      <c r="E1507" s="3" t="n">
        <v>240.418</v>
      </c>
      <c r="F1507" s="2" t="n">
        <v>0.0005672</v>
      </c>
      <c r="G1507" s="2" t="n">
        <v>0.492196634</v>
      </c>
      <c r="H1507" s="2" t="n">
        <v>38.0285126400513</v>
      </c>
    </row>
    <row r="1508" customFormat="false" ht="16" hidden="false" customHeight="false" outlineLevel="0" collapsed="false">
      <c r="A1508" s="2" t="s">
        <v>1515</v>
      </c>
      <c r="B1508" s="2" t="s">
        <v>9</v>
      </c>
      <c r="C1508" s="1" t="n">
        <v>190.644</v>
      </c>
      <c r="D1508" s="3" t="n">
        <v>325</v>
      </c>
      <c r="E1508" s="3" t="n">
        <v>240.468</v>
      </c>
      <c r="F1508" s="2" t="n">
        <v>0.0005708</v>
      </c>
      <c r="G1508" s="2" t="n">
        <v>0.492217411</v>
      </c>
      <c r="H1508" s="2" t="n">
        <v>38.2680366554985</v>
      </c>
    </row>
    <row r="1509" customFormat="false" ht="16" hidden="false" customHeight="false" outlineLevel="0" collapsed="false">
      <c r="A1509" s="2" t="s">
        <v>1516</v>
      </c>
      <c r="B1509" s="2" t="s">
        <v>9</v>
      </c>
      <c r="C1509" s="1" t="n">
        <v>190.732</v>
      </c>
      <c r="D1509" s="3" t="n">
        <v>325</v>
      </c>
      <c r="E1509" s="3" t="n">
        <v>240.519</v>
      </c>
      <c r="F1509" s="2" t="n">
        <v>0.0005702</v>
      </c>
      <c r="G1509" s="2" t="n">
        <v>0.492235057</v>
      </c>
      <c r="H1509" s="2" t="n">
        <v>38.2265955715291</v>
      </c>
    </row>
    <row r="1510" customFormat="false" ht="16" hidden="false" customHeight="false" outlineLevel="0" collapsed="false">
      <c r="A1510" s="2" t="s">
        <v>1517</v>
      </c>
      <c r="B1510" s="2" t="s">
        <v>9</v>
      </c>
      <c r="C1510" s="1" t="n">
        <v>190.825</v>
      </c>
      <c r="D1510" s="3" t="n">
        <v>325</v>
      </c>
      <c r="E1510" s="3" t="n">
        <v>240.571</v>
      </c>
      <c r="F1510" s="2" t="n">
        <v>0.0005685</v>
      </c>
      <c r="G1510" s="2" t="n">
        <v>0.492188869</v>
      </c>
      <c r="H1510" s="2" t="n">
        <v>38.1162033446308</v>
      </c>
    </row>
    <row r="1511" customFormat="false" ht="16" hidden="false" customHeight="false" outlineLevel="0" collapsed="false">
      <c r="A1511" s="2" t="s">
        <v>1518</v>
      </c>
      <c r="B1511" s="2" t="s">
        <v>9</v>
      </c>
      <c r="C1511" s="1" t="n">
        <v>190.913</v>
      </c>
      <c r="D1511" s="3" t="n">
        <v>325</v>
      </c>
      <c r="E1511" s="3" t="n">
        <v>240.623</v>
      </c>
      <c r="F1511" s="2" t="n">
        <v>0.0005681</v>
      </c>
      <c r="G1511" s="2" t="n">
        <v>0.492212329</v>
      </c>
      <c r="H1511" s="2" t="n">
        <v>38.088965121946</v>
      </c>
    </row>
    <row r="1512" customFormat="false" ht="16" hidden="false" customHeight="false" outlineLevel="0" collapsed="false">
      <c r="A1512" s="2" t="s">
        <v>1519</v>
      </c>
      <c r="B1512" s="2" t="s">
        <v>9</v>
      </c>
      <c r="C1512" s="1" t="n">
        <v>191.002</v>
      </c>
      <c r="D1512" s="3" t="n">
        <v>325</v>
      </c>
      <c r="E1512" s="3" t="n">
        <v>240.673</v>
      </c>
      <c r="F1512" s="2" t="n">
        <v>0.0005675</v>
      </c>
      <c r="G1512" s="2" t="n">
        <v>0.492242776</v>
      </c>
      <c r="H1512" s="2" t="n">
        <v>38.0448081277776</v>
      </c>
    </row>
    <row r="1513" customFormat="false" ht="16" hidden="false" customHeight="false" outlineLevel="0" collapsed="false">
      <c r="A1513" s="2" t="s">
        <v>1520</v>
      </c>
      <c r="B1513" s="2" t="s">
        <v>9</v>
      </c>
      <c r="C1513" s="1" t="n">
        <v>191.093</v>
      </c>
      <c r="D1513" s="3" t="n">
        <v>325</v>
      </c>
      <c r="E1513" s="3" t="n">
        <v>240.725</v>
      </c>
      <c r="F1513" s="2" t="n">
        <v>0.0005741</v>
      </c>
      <c r="G1513" s="2" t="n">
        <v>0.492221816</v>
      </c>
      <c r="H1513" s="2" t="n">
        <v>38.4887820273654</v>
      </c>
    </row>
    <row r="1514" customFormat="false" ht="16" hidden="false" customHeight="false" outlineLevel="0" collapsed="false">
      <c r="A1514" s="2" t="s">
        <v>1521</v>
      </c>
      <c r="B1514" s="2" t="s">
        <v>9</v>
      </c>
      <c r="C1514" s="1" t="n">
        <v>191.182</v>
      </c>
      <c r="D1514" s="3" t="n">
        <v>325</v>
      </c>
      <c r="E1514" s="3" t="n">
        <v>240.776</v>
      </c>
      <c r="F1514" s="2" t="n">
        <v>0.0005681</v>
      </c>
      <c r="G1514" s="2" t="n">
        <v>0.492236303</v>
      </c>
      <c r="H1514" s="2" t="n">
        <v>38.0860281042354</v>
      </c>
    </row>
    <row r="1515" customFormat="false" ht="16" hidden="false" customHeight="false" outlineLevel="0" collapsed="false">
      <c r="A1515" s="2" t="s">
        <v>1522</v>
      </c>
      <c r="B1515" s="2" t="s">
        <v>9</v>
      </c>
      <c r="C1515" s="1" t="n">
        <v>191.27</v>
      </c>
      <c r="D1515" s="3" t="n">
        <v>325</v>
      </c>
      <c r="E1515" s="3" t="n">
        <v>240.825</v>
      </c>
      <c r="F1515" s="2" t="n">
        <v>0.0005728</v>
      </c>
      <c r="G1515" s="2" t="n">
        <v>0.492205389</v>
      </c>
      <c r="H1515" s="2" t="n">
        <v>38.4031829587842</v>
      </c>
    </row>
    <row r="1516" customFormat="false" ht="16" hidden="false" customHeight="false" outlineLevel="0" collapsed="false">
      <c r="A1516" s="2" t="s">
        <v>1523</v>
      </c>
      <c r="B1516" s="2" t="s">
        <v>9</v>
      </c>
      <c r="C1516" s="1" t="n">
        <v>191.362</v>
      </c>
      <c r="D1516" s="3" t="n">
        <v>325</v>
      </c>
      <c r="E1516" s="3" t="n">
        <v>240.878</v>
      </c>
      <c r="F1516" s="2" t="n">
        <v>0.0005709</v>
      </c>
      <c r="G1516" s="2" t="n">
        <v>0.49219515</v>
      </c>
      <c r="H1516" s="2" t="n">
        <v>38.275967234974</v>
      </c>
    </row>
    <row r="1517" customFormat="false" ht="16" hidden="false" customHeight="false" outlineLevel="0" collapsed="false">
      <c r="A1517" s="2" t="s">
        <v>1524</v>
      </c>
      <c r="B1517" s="2" t="s">
        <v>9</v>
      </c>
      <c r="C1517" s="1" t="n">
        <v>191.45</v>
      </c>
      <c r="D1517" s="3" t="n">
        <v>325</v>
      </c>
      <c r="E1517" s="3" t="n">
        <v>240.928</v>
      </c>
      <c r="F1517" s="2" t="n">
        <v>0.000565</v>
      </c>
      <c r="G1517" s="2" t="n">
        <v>0.492235788</v>
      </c>
      <c r="H1517" s="2" t="n">
        <v>37.8783457077321</v>
      </c>
    </row>
    <row r="1518" customFormat="false" ht="16" hidden="false" customHeight="false" outlineLevel="0" collapsed="false">
      <c r="A1518" s="2" t="s">
        <v>1525</v>
      </c>
      <c r="B1518" s="2" t="s">
        <v>9</v>
      </c>
      <c r="C1518" s="1" t="n">
        <v>191.538</v>
      </c>
      <c r="D1518" s="3" t="n">
        <v>325</v>
      </c>
      <c r="E1518" s="3" t="n">
        <v>240.978</v>
      </c>
      <c r="F1518" s="2" t="n">
        <v>0.0005727</v>
      </c>
      <c r="G1518" s="2" t="n">
        <v>0.492265772</v>
      </c>
      <c r="H1518" s="2" t="n">
        <v>38.3921903007128</v>
      </c>
    </row>
    <row r="1519" customFormat="false" ht="16" hidden="false" customHeight="false" outlineLevel="0" collapsed="false">
      <c r="A1519" s="2" t="s">
        <v>1526</v>
      </c>
      <c r="B1519" s="2" t="s">
        <v>9</v>
      </c>
      <c r="C1519" s="1" t="n">
        <v>191.629</v>
      </c>
      <c r="D1519" s="3" t="n">
        <v>325</v>
      </c>
      <c r="E1519" s="3" t="n">
        <v>241.03</v>
      </c>
      <c r="F1519" s="2" t="n">
        <v>0.0005656</v>
      </c>
      <c r="G1519" s="2" t="n">
        <v>0.492240941</v>
      </c>
      <c r="H1519" s="2" t="n">
        <v>37.9180274970911</v>
      </c>
    </row>
    <row r="1520" customFormat="false" ht="16" hidden="false" customHeight="false" outlineLevel="0" collapsed="false">
      <c r="A1520" s="2" t="s">
        <v>1527</v>
      </c>
      <c r="B1520" s="2" t="s">
        <v>9</v>
      </c>
      <c r="C1520" s="1" t="n">
        <v>191.718</v>
      </c>
      <c r="D1520" s="3" t="n">
        <v>325</v>
      </c>
      <c r="E1520" s="3" t="n">
        <v>241.081</v>
      </c>
      <c r="F1520" s="2" t="n">
        <v>0.0005726</v>
      </c>
      <c r="G1520" s="2" t="n">
        <v>0.492236409</v>
      </c>
      <c r="H1520" s="2" t="n">
        <v>38.3875925567035</v>
      </c>
    </row>
    <row r="1521" customFormat="false" ht="16" hidden="false" customHeight="false" outlineLevel="0" collapsed="false">
      <c r="A1521" s="2" t="s">
        <v>1528</v>
      </c>
      <c r="B1521" s="2" t="s">
        <v>9</v>
      </c>
      <c r="C1521" s="1" t="n">
        <v>191.806</v>
      </c>
      <c r="D1521" s="3" t="n">
        <v>325</v>
      </c>
      <c r="E1521" s="3" t="n">
        <v>241.13</v>
      </c>
      <c r="F1521" s="2" t="n">
        <v>0.0005643</v>
      </c>
      <c r="G1521" s="2" t="n">
        <v>0.492226422</v>
      </c>
      <c r="H1521" s="2" t="n">
        <v>37.8322257938176</v>
      </c>
    </row>
    <row r="1522" customFormat="false" ht="16" hidden="false" customHeight="false" outlineLevel="0" collapsed="false">
      <c r="A1522" s="2" t="s">
        <v>1529</v>
      </c>
      <c r="B1522" s="2" t="s">
        <v>9</v>
      </c>
      <c r="C1522" s="1" t="n">
        <v>191.898</v>
      </c>
      <c r="D1522" s="3" t="n">
        <v>325</v>
      </c>
      <c r="E1522" s="3" t="n">
        <v>241.182</v>
      </c>
      <c r="F1522" s="2" t="n">
        <v>0.0005678</v>
      </c>
      <c r="G1522" s="2" t="n">
        <v>0.492260997</v>
      </c>
      <c r="H1522" s="2" t="n">
        <v>38.063502925584</v>
      </c>
    </row>
    <row r="1523" customFormat="false" ht="16" hidden="false" customHeight="false" outlineLevel="0" collapsed="false">
      <c r="A1523" s="2" t="s">
        <v>1530</v>
      </c>
      <c r="B1523" s="2" t="s">
        <v>9</v>
      </c>
      <c r="C1523" s="1" t="n">
        <v>191.986</v>
      </c>
      <c r="D1523" s="3" t="n">
        <v>325</v>
      </c>
      <c r="E1523" s="3" t="n">
        <v>241.234</v>
      </c>
      <c r="F1523" s="2" t="n">
        <v>0.0005694</v>
      </c>
      <c r="G1523" s="2" t="n">
        <v>0.492255433</v>
      </c>
      <c r="H1523" s="2" t="n">
        <v>38.171464205256</v>
      </c>
    </row>
    <row r="1524" customFormat="false" ht="16" hidden="false" customHeight="false" outlineLevel="0" collapsed="false">
      <c r="A1524" s="2" t="s">
        <v>1531</v>
      </c>
      <c r="B1524" s="2" t="s">
        <v>9</v>
      </c>
      <c r="C1524" s="1" t="n">
        <v>192.073</v>
      </c>
      <c r="D1524" s="3" t="n">
        <v>325</v>
      </c>
      <c r="E1524" s="3" t="n">
        <v>241.283</v>
      </c>
      <c r="F1524" s="2" t="n">
        <v>0.0005672</v>
      </c>
      <c r="G1524" s="2" t="n">
        <v>0.492272779</v>
      </c>
      <c r="H1524" s="2" t="n">
        <v>38.0224069503991</v>
      </c>
    </row>
    <row r="1525" customFormat="false" ht="16" hidden="false" customHeight="false" outlineLevel="0" collapsed="false">
      <c r="A1525" s="2" t="s">
        <v>1532</v>
      </c>
      <c r="B1525" s="2" t="s">
        <v>9</v>
      </c>
      <c r="C1525" s="1" t="n">
        <v>192.166</v>
      </c>
      <c r="D1525" s="3" t="n">
        <v>325</v>
      </c>
      <c r="E1525" s="3" t="n">
        <v>241.334</v>
      </c>
      <c r="F1525" s="2" t="n">
        <v>0.0005692</v>
      </c>
      <c r="G1525" s="2" t="n">
        <v>0.49225617</v>
      </c>
      <c r="H1525" s="2" t="n">
        <v>38.1577083952236</v>
      </c>
    </row>
    <row r="1526" customFormat="false" ht="16" hidden="false" customHeight="false" outlineLevel="0" collapsed="false">
      <c r="A1526" s="2" t="s">
        <v>1533</v>
      </c>
      <c r="B1526" s="2" t="s">
        <v>9</v>
      </c>
      <c r="C1526" s="1" t="n">
        <v>192.253</v>
      </c>
      <c r="D1526" s="3" t="n">
        <v>325</v>
      </c>
      <c r="E1526" s="3" t="n">
        <v>241.384</v>
      </c>
      <c r="F1526" s="2" t="n">
        <v>0.0005686</v>
      </c>
      <c r="G1526" s="2" t="n">
        <v>0.492266848</v>
      </c>
      <c r="H1526" s="2" t="n">
        <v>38.1174047064628</v>
      </c>
    </row>
    <row r="1527" customFormat="false" ht="16" hidden="false" customHeight="false" outlineLevel="0" collapsed="false">
      <c r="A1527" s="2" t="s">
        <v>1534</v>
      </c>
      <c r="B1527" s="2" t="s">
        <v>9</v>
      </c>
      <c r="C1527" s="1" t="n">
        <v>192.341</v>
      </c>
      <c r="D1527" s="3" t="n">
        <v>325</v>
      </c>
      <c r="E1527" s="3" t="n">
        <v>241.434</v>
      </c>
      <c r="F1527" s="2" t="n">
        <v>0.0005664</v>
      </c>
      <c r="G1527" s="2" t="n">
        <v>0.49224963</v>
      </c>
      <c r="H1527" s="2" t="n">
        <v>37.9700945161241</v>
      </c>
    </row>
    <row r="1528" customFormat="false" ht="16" hidden="false" customHeight="false" outlineLevel="0" collapsed="false">
      <c r="A1528" s="2" t="s">
        <v>1535</v>
      </c>
      <c r="B1528" s="2" t="s">
        <v>9</v>
      </c>
      <c r="C1528" s="1" t="n">
        <v>192.433</v>
      </c>
      <c r="D1528" s="3" t="n">
        <v>325</v>
      </c>
      <c r="E1528" s="3" t="n">
        <v>241.486</v>
      </c>
      <c r="F1528" s="2" t="n">
        <v>0.0005692</v>
      </c>
      <c r="G1528" s="2" t="n">
        <v>0.492268841</v>
      </c>
      <c r="H1528" s="2" t="n">
        <v>38.1567733547202</v>
      </c>
    </row>
    <row r="1529" customFormat="false" ht="16" hidden="false" customHeight="false" outlineLevel="0" collapsed="false">
      <c r="A1529" s="2" t="s">
        <v>1536</v>
      </c>
      <c r="B1529" s="2" t="s">
        <v>9</v>
      </c>
      <c r="C1529" s="1" t="n">
        <v>192.521</v>
      </c>
      <c r="D1529" s="3" t="n">
        <v>325</v>
      </c>
      <c r="E1529" s="3" t="n">
        <v>241.535</v>
      </c>
      <c r="F1529" s="2" t="n">
        <v>0.0005683</v>
      </c>
      <c r="G1529" s="2" t="n">
        <v>0.492277114</v>
      </c>
      <c r="H1529" s="2" t="n">
        <v>38.0963759799293</v>
      </c>
    </row>
    <row r="1530" customFormat="false" ht="16" hidden="false" customHeight="false" outlineLevel="0" collapsed="false">
      <c r="A1530" s="2" t="s">
        <v>1537</v>
      </c>
      <c r="B1530" s="2" t="s">
        <v>9</v>
      </c>
      <c r="C1530" s="1" t="n">
        <v>192.608</v>
      </c>
      <c r="D1530" s="3" t="n">
        <v>325</v>
      </c>
      <c r="E1530" s="3" t="n">
        <v>241.585</v>
      </c>
      <c r="F1530" s="2" t="n">
        <v>0.0005711</v>
      </c>
      <c r="G1530" s="2" t="n">
        <v>0.492284349</v>
      </c>
      <c r="H1530" s="2" t="n">
        <v>38.2830362047428</v>
      </c>
    </row>
    <row r="1531" customFormat="false" ht="16" hidden="false" customHeight="false" outlineLevel="0" collapsed="false">
      <c r="A1531" s="2" t="s">
        <v>1538</v>
      </c>
      <c r="B1531" s="2" t="s">
        <v>9</v>
      </c>
      <c r="C1531" s="1" t="n">
        <v>192.7</v>
      </c>
      <c r="D1531" s="3" t="n">
        <v>325</v>
      </c>
      <c r="E1531" s="3" t="n">
        <v>241.637</v>
      </c>
      <c r="F1531" s="2" t="n">
        <v>0.0005665</v>
      </c>
      <c r="G1531" s="2" t="n">
        <v>0.492265384</v>
      </c>
      <c r="H1531" s="2" t="n">
        <v>37.9765098999303</v>
      </c>
    </row>
    <row r="1532" customFormat="false" ht="16" hidden="false" customHeight="false" outlineLevel="0" collapsed="false">
      <c r="A1532" s="2" t="s">
        <v>1539</v>
      </c>
      <c r="B1532" s="2" t="s">
        <v>9</v>
      </c>
      <c r="C1532" s="1" t="n">
        <v>192.786</v>
      </c>
      <c r="D1532" s="3" t="n">
        <v>325</v>
      </c>
      <c r="E1532" s="3" t="n">
        <v>241.685</v>
      </c>
      <c r="F1532" s="2" t="n">
        <v>0.0005719</v>
      </c>
      <c r="G1532" s="2" t="n">
        <v>0.49228147</v>
      </c>
      <c r="H1532" s="2" t="n">
        <v>38.3365231176382</v>
      </c>
    </row>
    <row r="1533" customFormat="false" ht="16" hidden="false" customHeight="false" outlineLevel="0" collapsed="false">
      <c r="A1533" s="2" t="s">
        <v>1540</v>
      </c>
      <c r="B1533" s="2" t="s">
        <v>9</v>
      </c>
      <c r="C1533" s="1" t="n">
        <v>192.874</v>
      </c>
      <c r="D1533" s="3" t="n">
        <v>325</v>
      </c>
      <c r="E1533" s="3" t="n">
        <v>241.735</v>
      </c>
      <c r="F1533" s="2" t="n">
        <v>0.0005701</v>
      </c>
      <c r="G1533" s="2" t="n">
        <v>0.492270319</v>
      </c>
      <c r="H1533" s="2" t="n">
        <v>38.2168302034357</v>
      </c>
    </row>
    <row r="1534" customFormat="false" ht="16" hidden="false" customHeight="false" outlineLevel="0" collapsed="false">
      <c r="A1534" s="2" t="s">
        <v>1541</v>
      </c>
      <c r="B1534" s="2" t="s">
        <v>9</v>
      </c>
      <c r="C1534" s="1" t="n">
        <v>192.965</v>
      </c>
      <c r="D1534" s="3" t="n">
        <v>325</v>
      </c>
      <c r="E1534" s="3" t="n">
        <v>241.788</v>
      </c>
      <c r="F1534" s="2" t="n">
        <v>0.0005741</v>
      </c>
      <c r="G1534" s="2" t="n">
        <v>0.492272116</v>
      </c>
      <c r="H1534" s="2" t="n">
        <v>38.4857142204188</v>
      </c>
    </row>
    <row r="1535" customFormat="false" ht="16" hidden="false" customHeight="false" outlineLevel="0" collapsed="false">
      <c r="A1535" s="2" t="s">
        <v>1542</v>
      </c>
      <c r="B1535" s="2" t="s">
        <v>9</v>
      </c>
      <c r="C1535" s="1" t="n">
        <v>193.052</v>
      </c>
      <c r="D1535" s="3" t="n">
        <v>325</v>
      </c>
      <c r="E1535" s="3" t="n">
        <v>241.835</v>
      </c>
      <c r="F1535" s="2" t="n">
        <v>0.0005717</v>
      </c>
      <c r="G1535" s="2" t="n">
        <v>0.492243773</v>
      </c>
      <c r="H1535" s="2" t="n">
        <v>38.3260412362412</v>
      </c>
    </row>
    <row r="1536" customFormat="false" ht="16" hidden="false" customHeight="false" outlineLevel="0" collapsed="false">
      <c r="A1536" s="2" t="s">
        <v>1543</v>
      </c>
      <c r="B1536" s="2" t="s">
        <v>9</v>
      </c>
      <c r="C1536" s="1" t="n">
        <v>193.139</v>
      </c>
      <c r="D1536" s="3" t="n">
        <v>325</v>
      </c>
      <c r="E1536" s="3" t="n">
        <v>241.886</v>
      </c>
      <c r="F1536" s="2" t="n">
        <v>0.0005752</v>
      </c>
      <c r="G1536" s="2" t="n">
        <v>0.492245312</v>
      </c>
      <c r="H1536" s="2" t="n">
        <v>38.5613099800479</v>
      </c>
    </row>
    <row r="1537" customFormat="false" ht="16" hidden="false" customHeight="false" outlineLevel="0" collapsed="false">
      <c r="A1537" s="2" t="s">
        <v>1544</v>
      </c>
      <c r="B1537" s="2" t="s">
        <v>9</v>
      </c>
      <c r="C1537" s="1" t="n">
        <v>193.232</v>
      </c>
      <c r="D1537" s="3" t="n">
        <v>325</v>
      </c>
      <c r="E1537" s="3" t="n">
        <v>241.937</v>
      </c>
      <c r="F1537" s="2" t="n">
        <v>0.0005771</v>
      </c>
      <c r="G1537" s="2" t="n">
        <v>0.492268052</v>
      </c>
      <c r="H1537" s="2" t="n">
        <v>38.6869482811387</v>
      </c>
    </row>
    <row r="1538" customFormat="false" ht="16" hidden="false" customHeight="false" outlineLevel="0" collapsed="false">
      <c r="A1538" s="2" t="s">
        <v>1545</v>
      </c>
      <c r="B1538" s="2" t="s">
        <v>9</v>
      </c>
      <c r="C1538" s="1" t="n">
        <v>193.318</v>
      </c>
      <c r="D1538" s="3" t="n">
        <v>325</v>
      </c>
      <c r="E1538" s="3" t="n">
        <v>241.987</v>
      </c>
      <c r="F1538" s="2" t="n">
        <v>0.000572</v>
      </c>
      <c r="G1538" s="2" t="n">
        <v>0.492274592</v>
      </c>
      <c r="H1538" s="2" t="n">
        <v>38.3435106143393</v>
      </c>
    </row>
    <row r="1539" customFormat="false" ht="16" hidden="false" customHeight="false" outlineLevel="0" collapsed="false">
      <c r="A1539" s="2" t="s">
        <v>1546</v>
      </c>
      <c r="B1539" s="2" t="s">
        <v>9</v>
      </c>
      <c r="C1539" s="1" t="n">
        <v>193.407</v>
      </c>
      <c r="D1539" s="3" t="n">
        <v>325</v>
      </c>
      <c r="E1539" s="3" t="n">
        <v>242.036</v>
      </c>
      <c r="F1539" s="2" t="n">
        <v>0.0005685</v>
      </c>
      <c r="G1539" s="2" t="n">
        <v>0.492288159</v>
      </c>
      <c r="H1539" s="2" t="n">
        <v>38.1086086021394</v>
      </c>
    </row>
    <row r="1540" customFormat="false" ht="16" hidden="false" customHeight="false" outlineLevel="0" collapsed="false">
      <c r="A1540" s="2" t="s">
        <v>1547</v>
      </c>
      <c r="B1540" s="2" t="s">
        <v>9</v>
      </c>
      <c r="C1540" s="1" t="n">
        <v>193.497</v>
      </c>
      <c r="D1540" s="3" t="n">
        <v>325</v>
      </c>
      <c r="E1540" s="3" t="n">
        <v>242.088</v>
      </c>
      <c r="F1540" s="2" t="n">
        <v>0.0005692</v>
      </c>
      <c r="G1540" s="2" t="n">
        <v>0.492292658</v>
      </c>
      <c r="H1540" s="2" t="n">
        <v>38.15579906383</v>
      </c>
    </row>
    <row r="1541" customFormat="false" ht="16" hidden="false" customHeight="false" outlineLevel="0" collapsed="false">
      <c r="A1541" s="2" t="s">
        <v>1548</v>
      </c>
      <c r="B1541" s="2" t="s">
        <v>9</v>
      </c>
      <c r="C1541" s="1" t="n">
        <v>193.584</v>
      </c>
      <c r="D1541" s="3" t="n">
        <v>325</v>
      </c>
      <c r="E1541" s="3" t="n">
        <v>242.136</v>
      </c>
      <c r="F1541" s="2" t="n">
        <v>0.0005699</v>
      </c>
      <c r="G1541" s="2" t="n">
        <v>0.492278779</v>
      </c>
      <c r="H1541" s="2" t="n">
        <v>38.2027891934251</v>
      </c>
    </row>
    <row r="1542" customFormat="false" ht="16" hidden="false" customHeight="false" outlineLevel="0" collapsed="false">
      <c r="A1542" s="2" t="s">
        <v>1549</v>
      </c>
      <c r="B1542" s="2" t="s">
        <v>9</v>
      </c>
      <c r="C1542" s="1" t="n">
        <v>193.671</v>
      </c>
      <c r="D1542" s="3" t="n">
        <v>325</v>
      </c>
      <c r="E1542" s="3" t="n">
        <v>242.185</v>
      </c>
      <c r="F1542" s="2" t="n">
        <v>0.0005661</v>
      </c>
      <c r="G1542" s="2" t="n">
        <v>0.492291367</v>
      </c>
      <c r="H1542" s="2" t="n">
        <v>37.9477206095967</v>
      </c>
    </row>
    <row r="1543" customFormat="false" ht="16" hidden="false" customHeight="false" outlineLevel="0" collapsed="false">
      <c r="A1543" s="2" t="s">
        <v>1550</v>
      </c>
      <c r="B1543" s="2" t="s">
        <v>9</v>
      </c>
      <c r="C1543" s="1" t="n">
        <v>193.763</v>
      </c>
      <c r="D1543" s="3" t="n">
        <v>325</v>
      </c>
      <c r="E1543" s="3" t="n">
        <v>242.236</v>
      </c>
      <c r="F1543" s="2" t="n">
        <v>0.0005681</v>
      </c>
      <c r="G1543" s="2" t="n">
        <v>0.492293667</v>
      </c>
      <c r="H1543" s="2" t="n">
        <v>38.0802825134342</v>
      </c>
    </row>
    <row r="1544" customFormat="false" ht="16" hidden="false" customHeight="false" outlineLevel="0" collapsed="false">
      <c r="A1544" s="2" t="s">
        <v>1551</v>
      </c>
      <c r="B1544" s="2" t="s">
        <v>9</v>
      </c>
      <c r="C1544" s="1" t="n">
        <v>193.848</v>
      </c>
      <c r="D1544" s="3" t="n">
        <v>325</v>
      </c>
      <c r="E1544" s="3" t="n">
        <v>242.286</v>
      </c>
      <c r="F1544" s="2" t="n">
        <v>0.0005727</v>
      </c>
      <c r="G1544" s="2" t="n">
        <v>0.492282366</v>
      </c>
      <c r="H1544" s="2" t="n">
        <v>38.3905955283872</v>
      </c>
    </row>
    <row r="1545" customFormat="false" ht="16" hidden="false" customHeight="false" outlineLevel="0" collapsed="false">
      <c r="A1545" s="2" t="s">
        <v>1552</v>
      </c>
      <c r="B1545" s="2" t="s">
        <v>9</v>
      </c>
      <c r="C1545" s="1" t="n">
        <v>193.935</v>
      </c>
      <c r="D1545" s="3" t="n">
        <v>325</v>
      </c>
      <c r="E1545" s="3" t="n">
        <v>242.335</v>
      </c>
      <c r="F1545" s="2" t="n">
        <v>0.0005628</v>
      </c>
      <c r="G1545" s="2" t="n">
        <v>0.492289556</v>
      </c>
      <c r="H1545" s="2" t="n">
        <v>37.727355107503</v>
      </c>
    </row>
    <row r="1546" customFormat="false" ht="16" hidden="false" customHeight="false" outlineLevel="0" collapsed="false">
      <c r="A1546" s="2" t="s">
        <v>1553</v>
      </c>
      <c r="B1546" s="2" t="s">
        <v>9</v>
      </c>
      <c r="C1546" s="1" t="n">
        <v>194.027</v>
      </c>
      <c r="D1546" s="3" t="n">
        <v>325</v>
      </c>
      <c r="E1546" s="3" t="n">
        <v>242.386</v>
      </c>
      <c r="F1546" s="2" t="n">
        <v>0.0005661</v>
      </c>
      <c r="G1546" s="2" t="n">
        <v>0.49229062</v>
      </c>
      <c r="H1546" s="2" t="n">
        <v>37.9481491244422</v>
      </c>
    </row>
    <row r="1547" customFormat="false" ht="16" hidden="false" customHeight="false" outlineLevel="0" collapsed="false">
      <c r="A1547" s="2" t="s">
        <v>1554</v>
      </c>
      <c r="B1547" s="2" t="s">
        <v>9</v>
      </c>
      <c r="C1547" s="1" t="n">
        <v>194.113</v>
      </c>
      <c r="D1547" s="3" t="n">
        <v>325</v>
      </c>
      <c r="E1547" s="3" t="n">
        <v>242.435</v>
      </c>
      <c r="F1547" s="2" t="n">
        <v>0.000566</v>
      </c>
      <c r="G1547" s="2" t="n">
        <v>0.492277259</v>
      </c>
      <c r="H1547" s="2" t="n">
        <v>37.9416802207587</v>
      </c>
    </row>
    <row r="1548" customFormat="false" ht="16" hidden="false" customHeight="false" outlineLevel="0" collapsed="false">
      <c r="A1548" s="2" t="s">
        <v>1555</v>
      </c>
      <c r="B1548" s="2" t="s">
        <v>9</v>
      </c>
      <c r="C1548" s="1" t="n">
        <v>194.2</v>
      </c>
      <c r="D1548" s="3" t="n">
        <v>325</v>
      </c>
      <c r="E1548" s="3" t="n">
        <v>242.484</v>
      </c>
      <c r="F1548" s="2" t="n">
        <v>0.0005729</v>
      </c>
      <c r="G1548" s="2" t="n">
        <v>0.492287851</v>
      </c>
      <c r="H1548" s="2" t="n">
        <v>38.404623702424</v>
      </c>
    </row>
    <row r="1549" customFormat="false" ht="16" hidden="false" customHeight="false" outlineLevel="0" collapsed="false">
      <c r="A1549" s="2" t="s">
        <v>1556</v>
      </c>
      <c r="B1549" s="2" t="s">
        <v>9</v>
      </c>
      <c r="C1549" s="1" t="n">
        <v>194.292</v>
      </c>
      <c r="D1549" s="3" t="n">
        <v>325</v>
      </c>
      <c r="E1549" s="3" t="n">
        <v>242.534</v>
      </c>
      <c r="F1549" s="2" t="n">
        <v>0.0005697</v>
      </c>
      <c r="G1549" s="2" t="n">
        <v>0.492293404</v>
      </c>
      <c r="H1549" s="2" t="n">
        <v>38.1892746792908</v>
      </c>
    </row>
    <row r="1550" customFormat="false" ht="16" hidden="false" customHeight="false" outlineLevel="0" collapsed="false">
      <c r="A1550" s="2" t="s">
        <v>1557</v>
      </c>
      <c r="B1550" s="2" t="s">
        <v>9</v>
      </c>
      <c r="C1550" s="1" t="n">
        <v>194.377</v>
      </c>
      <c r="D1550" s="3" t="n">
        <v>325</v>
      </c>
      <c r="E1550" s="3" t="n">
        <v>242.584</v>
      </c>
      <c r="F1550" s="2" t="n">
        <v>0.0005739</v>
      </c>
      <c r="G1550" s="2" t="n">
        <v>0.492316652</v>
      </c>
      <c r="H1550" s="2" t="n">
        <v>38.4683819817728</v>
      </c>
    </row>
    <row r="1551" customFormat="false" ht="16" hidden="false" customHeight="false" outlineLevel="0" collapsed="false">
      <c r="A1551" s="2" t="s">
        <v>1558</v>
      </c>
      <c r="B1551" s="2" t="s">
        <v>9</v>
      </c>
      <c r="C1551" s="1" t="n">
        <v>194.465</v>
      </c>
      <c r="D1551" s="3" t="n">
        <v>325</v>
      </c>
      <c r="E1551" s="3" t="n">
        <v>242.632</v>
      </c>
      <c r="F1551" s="2" t="n">
        <v>0.0005686</v>
      </c>
      <c r="G1551" s="2" t="n">
        <v>0.492294885</v>
      </c>
      <c r="H1551" s="2" t="n">
        <v>38.1157854198002</v>
      </c>
    </row>
    <row r="1552" customFormat="false" ht="16" hidden="false" customHeight="false" outlineLevel="0" collapsed="false">
      <c r="A1552" s="2" t="s">
        <v>1559</v>
      </c>
      <c r="B1552" s="2" t="s">
        <v>9</v>
      </c>
      <c r="C1552" s="1" t="n">
        <v>194.555</v>
      </c>
      <c r="D1552" s="3" t="n">
        <v>325</v>
      </c>
      <c r="E1552" s="3" t="n">
        <v>242.682</v>
      </c>
      <c r="F1552" s="2" t="n">
        <v>0.0005735</v>
      </c>
      <c r="G1552" s="2" t="n">
        <v>0.492270457</v>
      </c>
      <c r="H1552" s="2" t="n">
        <v>38.4451572179007</v>
      </c>
    </row>
    <row r="1553" customFormat="false" ht="16" hidden="false" customHeight="false" outlineLevel="0" collapsed="false">
      <c r="A1553" s="2" t="s">
        <v>1560</v>
      </c>
      <c r="B1553" s="2" t="s">
        <v>9</v>
      </c>
      <c r="C1553" s="1" t="n">
        <v>194.642</v>
      </c>
      <c r="D1553" s="3" t="n">
        <v>325</v>
      </c>
      <c r="E1553" s="3" t="n">
        <v>242.731</v>
      </c>
      <c r="F1553" s="2" t="n">
        <v>0.0005705</v>
      </c>
      <c r="G1553" s="2" t="n">
        <v>0.492266721</v>
      </c>
      <c r="H1553" s="2" t="n">
        <v>38.2445860737247</v>
      </c>
    </row>
    <row r="1554" customFormat="false" ht="16" hidden="false" customHeight="false" outlineLevel="0" collapsed="false">
      <c r="A1554" s="2" t="s">
        <v>1561</v>
      </c>
      <c r="B1554" s="2" t="s">
        <v>9</v>
      </c>
      <c r="C1554" s="1" t="n">
        <v>194.728</v>
      </c>
      <c r="D1554" s="3" t="n">
        <v>325</v>
      </c>
      <c r="E1554" s="3" t="n">
        <v>242.78</v>
      </c>
      <c r="F1554" s="2" t="n">
        <v>0.000574</v>
      </c>
      <c r="G1554" s="2" t="n">
        <v>0.492281629</v>
      </c>
      <c r="H1554" s="2" t="n">
        <v>38.478038346784</v>
      </c>
    </row>
    <row r="1555" customFormat="false" ht="16" hidden="false" customHeight="false" outlineLevel="0" collapsed="false">
      <c r="A1555" s="2" t="s">
        <v>1562</v>
      </c>
      <c r="B1555" s="2" t="s">
        <v>9</v>
      </c>
      <c r="C1555" s="1" t="n">
        <v>194.82</v>
      </c>
      <c r="D1555" s="3" t="n">
        <v>325</v>
      </c>
      <c r="E1555" s="3" t="n">
        <v>242.831</v>
      </c>
      <c r="F1555" s="2" t="n">
        <v>0.0005646</v>
      </c>
      <c r="G1555" s="2" t="n">
        <v>0.49228552</v>
      </c>
      <c r="H1555" s="2" t="n">
        <v>37.8483714948869</v>
      </c>
    </row>
    <row r="1556" customFormat="false" ht="16" hidden="false" customHeight="false" outlineLevel="0" collapsed="false">
      <c r="A1556" s="2" t="s">
        <v>1563</v>
      </c>
      <c r="B1556" s="2" t="s">
        <v>9</v>
      </c>
      <c r="C1556" s="1" t="n">
        <v>194.906</v>
      </c>
      <c r="D1556" s="3" t="n">
        <v>325</v>
      </c>
      <c r="E1556" s="3" t="n">
        <v>242.879</v>
      </c>
      <c r="F1556" s="2" t="n">
        <v>0.0005725</v>
      </c>
      <c r="G1556" s="2" t="n">
        <v>0.492303818</v>
      </c>
      <c r="H1556" s="2" t="n">
        <v>38.3751055879071</v>
      </c>
    </row>
    <row r="1557" customFormat="false" ht="16" hidden="false" customHeight="false" outlineLevel="0" collapsed="false">
      <c r="A1557" s="2" t="s">
        <v>1564</v>
      </c>
      <c r="B1557" s="2" t="s">
        <v>9</v>
      </c>
      <c r="C1557" s="1" t="n">
        <v>194.991</v>
      </c>
      <c r="D1557" s="3" t="n">
        <v>325</v>
      </c>
      <c r="E1557" s="3" t="n">
        <v>242.928</v>
      </c>
      <c r="F1557" s="2" t="n">
        <v>0.0005689</v>
      </c>
      <c r="G1557" s="2" t="n">
        <v>0.492321693</v>
      </c>
      <c r="H1557" s="2" t="n">
        <v>38.1329873130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5T17:40:51Z</dcterms:created>
  <dc:creator/>
  <dc:description/>
  <dc:language>en-US</dc:language>
  <cp:lastModifiedBy>Nidhi Choudhary (PGR)</cp:lastModifiedBy>
  <dcterms:modified xsi:type="dcterms:W3CDTF">2024-03-25T17:40:51Z</dcterms:modified>
  <cp:revision>0</cp:revision>
  <dc:subject/>
  <dc:title/>
</cp:coreProperties>
</file>